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028">
  <si>
    <t xml:space="preserve">ø£G“DÜ1W­Òàzª_x001e_jô#_x001b_òL³¸&gt;µ_x000e__x000c_ƒú=SÅ‚Ÿz YdÁ‡¾Ö\°×-òåé¼_x0014__x001e_úð[P</t>
  </si>
  <si>
    <t xml:space="preserve">GÿOõ_x0019_Ù_x0014_úªæ:F_x0001_'6c?¼@5eþ—¹ª	ó&gt;ÌþŸs2]5¤3úï9™_x001a_Ø‘Id÷Š½v&gt;FýÇ¯ÄÛ¡Áù_x0018_K_Ç½_E¿_x0007_uÓmtî&gt;äóçpþ§_x0001_¡Uèk§®Ì¼…÷ugî÷òè6 /¸GÜ_x0011__x001d_ì¥Nç´</t>
  </si>
  <si>
    <t xml:space="preserve">‘Þœ‚Nl_x0008_|æéDò0øJ_x0007_Š!aÌWœu¿_x0012_˜ÓêÂsy¿ù©#uÁ_x000b__x0017_›;®_x0017_øŸb®Ä&lt;‹&amp;_x001c__x0011_q¢ÇÓyøÌ_ãƒ'úœ_x0019_Ä|žµíi[óKmC~Ž™í%ƒzð8Î_x0007__x001c_!o_x000b_~×þz?ë«ªžÊñUqò¼àßJM–_x000c_|KGè~`oÇ4ÂKÀym	_x0017_À¾+Bõ_x000e_Ûõ&lt;_x001a_üì³ÈŸÏåï Á#ÞA×4Ó¸ß¸¨écà_x001f_Ó3þ</t>
  </si>
  <si>
    <t xml:space="preserve">¨óš^&lt;‡ð™Ùf€“·_x0019_ì½ÜOöþ_x000b__x000b__x001e_©_x0016_v‰Å^œcö-_x000f_vOx¨s_x0018_ÛÔû_x0014_ù.Š7k(äÛÚðœæÚ€çgú‚çwW©Väcg?çyåÁyYJòÿ:/óéœØÿ:'x_x000e_t:(¶#õÙŽL¥û&gt;‘YôuÜû­ª%ÿþ1„—€?÷È_x001e_\_x0017_ˆÖËÉfƒ¯¨_x0002_óÛÿJñ6pq]yYntÁCÜP¼‡yoçA¸I_x0008_{</t>
  </si>
  <si>
    <t xml:space="preserve">39BØkžDd_x0008_ƒô‚˜Dï—vrkCÿr_x0010_Ç_x0001_™MGæëXê¿Á{ßö_x0013_þëArJäZ¤&gt;é?uäÓÈ}z]Ðïæç%ÙÅûÛëÅû žÙÙô&lt;™¼ö1=ïH+C</t>
  </si>
  <si>
    <t xml:space="preserve">â’²_x0006_üž?Ò­¼¼G^_x0019_xÐ'¤üPNÂ_x0003_À_x0005_Oéÿ_x000b_|¸™ì ÎÁd:_x0007_MÙ~—å&gt;’ÉªŽÆ|K&gt;Š'ÞásµÆ ßt´_x0019_k_x001f_YôAe±=Á¡w˜’_x0016_vé°Ñ_x0016_sqélg’¹Ì§_x0016_õ+k†Û;˜c03ì_x001b__x001e_ö”Þ·!_x000f_&lt;_x001a_M½o&lt;Ô¿æ{K&lt;ðUÄÏãí¤óö_x0011_ËŽäk_x0008__‘¬Ë÷±_x0003_ÅvÐO{¾—[‚&gt;ÝMª-aû×ÏOëàüÄŸ›ÕÁ¹YAz-Ïç¥yp^šiäµ_x0017_Ó}ÇyYIv_x0007_ï_x001f_§¿_x0003_|_x0001_çèç4äß_…ÏËgÁÞ½}_x0014_· ¿öTÉñW}Šqá^7=Ûõ_x0013_ÎY§_x001e_éû É¯Ãèoï%¾pÐG}Œ÷Ëÿææ“Ÿ¹èŸoà_x000e_À~S·¼tÀƒBñ8âÙ|¦³ÙO?o•ÿÌ_x0007_ßg²HÈ=’Ýý-_x0014__x0001_btN7=¯Í6“_x0007_;úØ”±IØŸþj€_x0013_’šˆ‘_x0006_| ÿhðÁ_x000c_"»…þ _x0006_„ÒÁÛç_x0012__x0012__x0003_^ÏLÞÿuòŸ¼ïÎ_x0001_xo_x0016_Ðÿ_x0017_}äIÈn ¯1@71ó</t>
  </si>
  <si>
    <t xml:space="preserve">êÝÊNä¼Ó:‹úD/³Ô"?ÕÄüdÁoÝÑ</t>
  </si>
  <si>
    <t xml:space="preserve">·ù&lt;Üï;¶_x000e_ÉÝ&amp;'ŸÓÝ&amp;¯÷_x0015_ÉYæMï_x0013__x000f_~+«×Šd^ÛÚ›Ÿc—{GH_x001e_¦ø¡™‚ìÎóx‡_x0002_ù§êFØ_x001d_yØxy€ð&amp;êÓûI~BrŸú2]˜÷e/Ièm_x000f_é±Ák_x0012_çé#&gt;?íxþw_x000b_IœŸÍtnjñ×[ó9:Nç¯1ŸŠ_x001a_õ”j$×_x000b_Ké‰Ì_x001f_ÔâvÄO‡_x0008__x0007__x000f_•3_x001b_™_x001f_q&amp;y?øÑ¿EÄí‰ú¾h#¶:˜w;)&gt;_x0013_è—­á^#é¹ãy¿Ø</t>
  </si>
  <si>
    <t xml:space="preserve">7?ï_x0015_-%×ñ¼T?™…ç[z_x0011_êÂß{ÑTf|7Ú?âMzïí¯õ;ƒ÷ÇËÁú?l³p_@z_x001b_±ïXÌ-7˜_x001b_Êej_x0018_ì_x0007_;¨S_x001a_ì_x0001_ÿI_ÒØGÓ</t>
  </si>
  <si>
    <t xml:space="preserve">_x0017_ôYW/Òè_x0017_‘¤_ø‡ìº¯Æ~à»„¿_x0010_·Ÿ¡{_x0001_&gt;»Â„t°/b…žlž_x001a_Ì=uµÈ;ýlÎÚ_x000f_=Ì+_x0014_ôÀkûÄTòÀoúÊÔö°—$›mëäûÝÏ»æ¡^ÑÁÃ¼Ê_ÆñÐÏ´Ä¤÷ºãï7%½a$óØö_x001e_úœÏª¯™¿ë</t>
  </si>
  <si>
    <t xml:space="preserve">áÈ×å™×$ðøiõ_x0015_axð_x001b_%ÈÞ&lt;Ï’$êË'_x0002_ùïë^_x0014__x0003_B¯=	ó¿¡Ò9ûŒÏY7&gt;_{Ißà_x000f_›_x0017_ØÿN*Šë_x0010_</t>
  </si>
  <si>
    <t xml:space="preserve">)_x001e_ÂÜK[yžy_x0015_Åwè“ì-Ó*ð_x0007_nD¼¬°gû'æ‡¸Jv_x0001_ùŽ\²«Ä\Ã5ñ®;[ /ò‘˜Œ=Öâ¹X"Ð_x001f_™ÇÅ_x001e_Óhw_x0004_ï¡*ç.æý#ž»ÆE_pg÷oÞR4‡x¬®?ÚÞ{R|ØÊÇ&gt; ·ýMô¼ÎÐ­C¿`![Ý_x0016_G¼`öSä	{ÛÂ`ïäuÉÀn/"ýƒÇo_x0008_i_x001d_ùÁVz­_x0006_Ÿã‡ä_x0017_Àû_x001f_!d‰¯¿Ov_x0001_}Í_x0019_è“8_x0017_Ñú„Æ\ÉvºÑà;kiFØ´¬¿çv ‡ý_x0006_¾‡}ô/L_x0003_ÖómSÕ;î_x0001_§ø_x001e_ÎçCó÷_x0017_É»t._x000e_ò÷eõ&amp;zàÇ&gt;C–_x001f_8ðªmÎö¡¸7ÁC¼5ñv‚¼NqdW~=à?_ï_x001e_|ýõ÷¯ýGöÿ¯ÏßüÏ÷%|&gt;þý_x0004_‰¾_x001e_ÌG_x001e_#;ƒúxsUšó_x0001_­e_x0011__x0005_^²Wr_x001d_÷_x0003_îv‹ÊJ.æ#Þ’ØO—YN–Ø'_x0019_ÖßqŸå&lt;Š¼ÿ¬®ö*œ›nnÞ_x0017_Ù˜â_x0001_ì/üÔÆ{fZÑ½G? r[ñÞÙD®ï&gt;_x0015_˜ƒ½%_x0006_£_x001e_LñKr¢xËí*ðw_x000b_º[Œß‘ó&gt;Ýü)Ü_x0007_zÁKá¯Âóµ™9o_x001c_k›XÌ_x000b_m7—</t>
  </si>
  <si>
    <t xml:space="preserve">xAë™nœO{¡ß5ù9/x™ónãõ_x0001_=½õ.Æïíõa9Æ¦ú¤_x0006_^</t>
  </si>
  <si>
    <t xml:space="preserve">Oñ_x0002_â_x0006_‡nüsÄ³ú_x0019_!]ðàüb2ZÌ¥²9&lt;ðÈ¾²ãIî3EYÏ¿›_x001c_|ÿ¿1çíp’_˜½¶«_x0007_&gt;»ëv_x0004_â_x001a_óÈ~çwþ°E}3bfZŸdE³ÀF{à=¼o;yˆ_x0017_‡QìŽ_x001a_ô0ægIOHög9&lt;Ãþ#_ÿoz_x001f_}_x000b_O_x0003_ùŒä@–#_x0002__x0019_ÿú9½_x001e_ÄŸÿ¾Ût&gt;Ð÷´.ðÿƒ”å¼"æsÑÿÑÑÝê&amp;â{:Ç}_x0003_}Or´ú‰ó…;¸oî_x001f_ÙAí“àÕ_x001a_ËüÂ‡Ü’|ÿ/º±_x0012_&lt;o·\Í¼GÙd]î‡¿î_x0016_bÞùˆ;ØvÁ[~Ht'}/p</t>
  </si>
  <si>
    <t xml:space="preserve">1N("ú‹ÔØw/k(Ô#&amp;{_x0017_½Æ_x001e_æ¿[ûØ_x001f_qÃKì/ó°_x0017_.¯w_x000b_ü ¶_x000b_çOÎ™gæ¾A?Ê_x0008__x0003_žÂ</t>
  </si>
  <si>
    <t xml:space="preserve">¦$Ï_x0005__x001e_ ¸_x0015_û^fÓ}Fð{ºýÉ8Oô@ƒ¯´Ÿ~Ã€_x0007_ô_x000b_BŽQ_x001c_¯ßÓ¾Á\ºËyº«_x001c_iâçŽf¿Ä&lt;±_x0013_ø_x001c_¤óV{À_x0003__x000f_ìlô­‘ÿoë¡/}_x0013_ë¿¿¹ká_x001f_¾6·ìXÆ	ûlG’!3•õ^œp$úÝê›Íö_x0003_/~Þ_x0002_|</t>
  </si>
  <si>
    <t xml:space="preserve">àkKD÷kD G*ÌeŽý_x001f_ùÝ$úœ_x0012_Ó×G³üž÷ñ&amp;È·_x0008_åŒUÿöq&amp;¡›0Ž¿þ==_x0011_¡aü¾Ô_x0010_&gt;_x001f_÷È?À^TUoq&gt;x…û&amp;ó5Ôq_x0017_òþÉet¿ÁKžOö”É‘G”Kyþµ•&lt;Â}òQr$óž•‘Ã¸_x000f_¾„ìÃs–ŸÈŸxÞÆÊ_x001e_Ü'ÛÍÝÄüöëDJw5é{™óžhé`uI1ˆä+QßýS`¯ÞiÎ»œòžy£1÷é%ò—’</t>
  </si>
  <si>
    <t xml:space="preserve">æ	/)î™_x001d_c»s&gt;0‹Eœ=Ö</t>
  </si>
  <si>
    <t xml:space="preserve">0¿_x0019_ðJV7õÙ_x000f_$a^ÐMt_x000e_R³?Ó”`™Ç`?àB]†íÅxŠßÚ_x001b_&lt;ý¢æ_x001b_®'ÒMæüìcƒ=äÃ)n_x0007_ßäv“Ö[Îç •·_x0001_õ*sÙ¢nÑÂì´ðç£ÍK_x000b_¾š3dÿßÂÞ2ÓÑÃ_x001c_ÃiSÃ»éa_x000f_Á+;™d+sÐb¯]_x0017_sšíB’€!)É	</t>
  </si>
  <si>
    <t xml:space="preserve">'²L¦'é‰_x0004_UòÿÈÉÌï™‚ä_x0014_à4B-?¾&amp;S‘DSjÂ9?³ü‘e_x001a_’3øý_x001f_øýäôû&amp;ñ9_x0018_ÎçmŽªÄy¨:r+ë·²;Ì-¾_x0006_÷_x0012_ï§¹å†%æÕ.»Eä&amp;’gÝâ¼W`³›CbŽuŒ{Š÷Ô|ãnç½_x0015_ÓÝ«¼‡h›Šy_x0012_{»KxÏÅ5‘ÏÅžó†„_x000e__x001f__x001c_æ$_x0016_ÅÐ_x001f_ì_x001c_rþa¾ˆ‘"½@_x001d_ã_x0017_…ú÷hoª§è9%ö“ú›=ô_x000b_Öñ</t>
  </si>
  <si>
    <t xml:space="preserve">‘œmWZÌ_x0003_äµ®_x0005_oÜJsØ€÷ýcÓÕôã¼`!_x0003_¾÷³¤}Ä…G)Â@ßè9]Ã|o°¿¡­_x0001_Ý_x0005_òÌÈ'íÓÝÌA¶_x001b_CÍmþþÛ¦9ë_x001e_ßÛ«Fx—&lt;ð¡VõPŸ\c</t>
  </si>
  <si>
    <t xml:space="preserve">QDŠ=39½G_x001e_æRk_x0010_BÁ\Ó4¯4ö_x0015_Øs^E_x001f_ûiïzÈcÔ²ë=Ä±Eí_x0018__x000f_¼V_x0005_Ék¼‰ú_x0016_éišŠ—?½¦/Èé¬·iÜÏ––pÑ/</t>
  </si>
  <si>
    <t xml:space="preserve">æ=_x0018_éHþJòm=yÙÓ_x0013__x0012_G?i†@fÔ¿pÿ_x000b_ä_x0002_~:ûÕ´ô{fò9_x001b_Ë¼}G(_x001e_.L¤vªÙ|?ð&gt;°ÊîwìÇ_x001f_‘_x001d_‡ß¿ä¾+±Wr®{ÑE_x001c_WÆíä¾b~¿Dn_x001b_Ô÷D</t>
  </si>
  <si>
    <t xml:space="preserve">×</t>
  </si>
  <si>
    <t xml:space="preserve">ð_x001e_&lt;_x0012_Ÿ</t>
  </si>
  <si>
    <t xml:space="preserve">ð]ep7	ð_x0001_æto</t>
  </si>
  <si>
    <t xml:space="preserve">ÌÃŸ_x0016_¿	Ôƒ:ˆÀ&gt;ã7D_x000c_î}Øu¢Iï;Ã1Ì#tÅ	s¿`zUû_x0019_‡zC¼Âô|Óú©yþ»­×Á«ìïù‚=f1ÒÄ~ÆýÁIlF¶_x0003__x000b_ÍzƒyÕ_x000f_¹O&lt;‘)nÀ[u‡</t>
  </si>
  <si>
    <t xml:space="preserve">_x0003_ê0É"Ïáû=ÙÜ@&gt;‡þ•6~ßC!_x000b_ü°É`DFsÏ|ná¿{3þ;Cú_x0006_ž{×~ËzÌcò_x0014_óQÌñâ0§n÷{˜SìcSøí|ä±sø]€[m	¿›¾fåw yÇ–d&lt;sÄ¾çWö¡¿_x0019_t÷âe‚_x001e_ç±_x001e_ãõ–QÏb^†LúWæëÊL_x001e_mI QŸÉ¢ç0ÏoV²˜+þ_x000f_™9ø¾ttŽfñ}_x001f_Év«jÁñ`"õ§B_ù_x0002_ŠÏqc	¯aN÷œëò½N!=	~úênsw_x001e_ãù_x001b_ÌçÓZŒ_x0017_g_x001c_ì—_x001d_ËýýµÅ_x0004_‘Â_x0001_ž›("_x000e_xN÷‰Æà_x0007_!‰¾°êb´ø€d_x0017_Ò{+zEØq:"O_x0010_Þ_x001a_Þ_x0016_¢8&gt;|/ü˜äx'xÛAÿb!îOëë}éeE&lt;å§õOxè_x0017__x0019_æÁßþmSz)¹/ä{‹~Ñm;û­Å&gt;€®v´ÅœòolÇó‘?èÈç Öt6¨_´1È+g4?˜;_x001c_ßï7_x0005_-úŠ/šX‹þÒW_x0006_ó¨Êä·3-x_x0006_ÛÛ7Ùþ'ó_x0016_ OÑÎð€G¾²Éüö&gt;øPßñ‡øØO›Ï_x0007_oñ.ký™&lt;¯ª|ð_x0017_Ü´ž?_x0012_sì^c_x001f_|&amp;Æû”?ÿÈ–õ_x001b_øÿ­Çe¯é-_x001b_!lô_x0007_g×_x000b_8Ïšƒ&lt;ÖZ…ùù…Ìßø.E8ëY.æø_x001c_rãk_O˜ßIKv_x0004_÷ý/Õ™ã&gt;©2qñ·²‚_x0002_ÿl_x0003_w³›Ù_x0005_]m®×=r›ò_x001e__x0018_Gmâ¸o”œÃ¼gÝ½îfù§¢’ƒýSíD2’w‚"__x0018_ûi_x000b_Š_x0013_¤¿d¢¶_x0018__x001e_Æþéq"_x000b_}Þˆo_x0005_ìB</t>
  </si>
  <si>
    <t xml:space="preserve">úz:ðÀ…û:_x0017_èý_x0006_á#áwHV_x0008_ï</t>
  </si>
  <si>
    <t xml:space="preserve">ßcÞ˜[á[$_x0017_;yE”ƒù•§_x0012_û‡ÎÚ_x0013_¶7éá•wÇƒÿŸáÍð€·ßñJ_x0013__x0012_ ×v#Û+ö–Å_x001c_IFÿ.û]CÑA_x000b_‹=?]8o›‘ì_x0001_öd ¯_x000f_ûÛÌ3à_x000f_Ïkv_x001a_ì*Aö_x001e_üÃu²à_x001f_êi¾¶©_x0019_ÏM¶e=ô9'õ_x0016_z¸çK=þ_x0004_›ß_x001f_ü´­ê¯c^êüÝ$3zíýã&gt;öWwðÿdÙÂ_x0007_iU¯›=8U¼vþT’—É_x000e_Ô÷_×ë¿úD¿eNŠO·(ð_x001a_.ÓÛ_x0015_âÔå\I¹éë;‚×»‚×ÛùûãÏG:Ò;îûNõ_x0005_ßóßå`Þçô¦Ûïqmº§)ø^v_x0015__x0019__x0005_ø</t>
  </si>
  <si>
    <t xml:space="preserve">ê»O_x0004_æEb¸?¼µºÎsS]dG‰ý³_x001b_Ý©îH¶ï¿Šâ˜ç_x0012_õÄ_x0002_Ò_?g·3žô¦eN#’_x0013_œô"6_x000c_½_x000f__x0012_©_x0004_öWV_x0017_/Áÿâ&lt;q&gt;Á_x001c_`ø\Ø¡÷Ë…_x000b_§_x0008_ãõ±p&amp;’_x000b_ÂÆ‰#YXôa¾ R_x0014_W`~ö&lt;á6Ô›Û{-=ô‡ÿæ-æü‹òjq|°Þ^´ÀƒCì¯_x0016_y¡ßì_x001a_úÊ_x001b_ú¾InKsü&gt;Ê`&gt;¡ ii~4àîo_*jV˜ä¬÷C¦„…¿xb_x001a_Yìme¯YøóW_x0016_qû)Šß×r¼_ÝÃ&gt;‹_x000f_í&gt;¯œ}_x0013_Åü±à%öZúØoRÀûÆ_x0007__}=ïG?M„ü€÷›Ÿ‘d/o¶ÿÒÇ\ÛDÿ_x0014_øË¼6þÏÜÏ”‘ó_x001b_¹ôRî‡øWŸ+˜§9oÀÃO¯b_x001e_ã_x0002_zµ&gt;øšÄÜË_x0001_~ÿwþ\N:7›ÙLc\°CµâüÞ_x0002_ÙSh(ávDÿ½3Çùžs¬ÓÎ™Çü</t>
  </si>
  <si>
    <t xml:space="preserve">eÅ_x0006__x0007_¼twÄ_x0018_ÔkÝ[lÿ­¬Èóúë(Ž_x0007_ÿ ºï_x0017_éóûßœÝ¤ç™ÎxgY_x0008_ý³ù$G97£!Ì{ûbL_x0018_{è‡‹”¬ÿJâ_x0012_ýüËáÎÎ.æ	šÌ÷üKº÷yéõúp</t>
  </si>
  <si>
    <t xml:space="preserve">§8ÉNÎ)gu_x0018_&lt;_x0019_«Dqù˜Æ_x0012_|_x0019_¾nÉõYí9\/[ï­á{XËûÜëáaÿGJ_x000f_ñT;û“=ÄyAmá·_x0017__x0011__x001e_|e_x0010_</t>
  </si>
  <si>
    <t xml:space="preserve">5«_x000c_êîÌ\¶÷C</t>
  </si>
  <si>
    <t xml:space="preserve">êÎ¥Ì2ƒüq˜&gt;W’óõO_x000c_êJß˜/ìUŽ+Êxû=ä™zxà_x001d_ldÿð¢I.µyü¾$_x001f_Ûšþ2_x001f_}ª_x0003_ý_x0007_¬÷_x001f_ü´¤ïÁÞ_x001a_¿0ÉÃÞEß#ù·wÏ—_x0011_ðä_x001f_ôÁgßÄëîÏ¡ÏÿbßôKúÿê7¿^Ãz-¨×jÌ_x0007__x0015_Öëõ1…ù–</t>
  </si>
  <si>
    <t xml:space="preserve">ÜÏ_x000c_yâµ×_x0005_éó‡Ø&gt;üÆv"</t>
  </si>
  <si>
    <t xml:space="preserve">Å_x0003_ÀëUSŽç•_x0015_øÈ6‰‚.ò°Âéé _x000e_—Ú)át"9ÝYíd%½”_x0011_®ØIrµX)¢q¿ÝIî_x001f_$ÓÊ+î%_x0001_þó&lt;.ìC_x0003_§†Ó‘ôöU¸Sxa_x0014_xÿ&amp;„÷\_x0012_¾_x001c_~A²³Ë™_x0017_B¿G/q:Œý¤í¸ïã7'«hMòëð«p9æ	_x001b__x001c_ÞNŸk_x0013_^_x001e_&gt;_x0013__x0002__l_x000e_çï_x0010_xqÚ‰Ê_x000e_öW]_x0014_å_x0004_âŽûn3_x0017_þ«¤&gt;¯à7Ã_x001e_òíÇ½¿¼? oo_x0010_çÕžÚâ^_x0003_’Ãì_x001f_6_x0015_çU_x001b_Zì'Ø`îšÜ$;õÇ\b_x000c_Ýûµ_x0006_uøÑ¤qð[¯0˜?1'°Ø_x0003_õÒ4cý7±§Ù~dãúŒ´C&lt;ðQ²‰ýOQ—öªû_x000b_IÆz=ü_x0013_$Çyóý_x000c__x0011_È_x0015_~¾_x0008_æV7ûeI^ñnùU#è_J_x001d_©_x0011__x0001_ÅS¿H_x0004_ýŽ“ü­&gt;ðk_x0016_ß÷¡çx}_x0016_¥Hõ”B½q‹&gt;«Àk²yRK’¼Ä¯·òs(_x001a_œƒÜä_x001f_¶qÞ`0çsZ©ÂœÇë%Ë*Äo_x001b_D^·!ü®SÝ©MÏýgzÞ·é9wuú8Gèõ}ç–SÍ_x0001_?[_x0011_1“ïÿ*Q_x0002_y[Âë_x0004_â·~ÌçQZ_x0014__x0013_ßÐçU¸jøGÒsšp¶pc’#ÂóÂBïáMá©$k9;*!ð_x000c__x0013_[ÂØg_x0014_'òÒÏÍâ|íLe¿7œŒdtø—ð.ú\©p«pë_x0010_ìÂÁðú_x0010_öšæ_x0017_¹_x001d_ÌM_x0016_ud¾ÈdÌ/üŽ_x0016_ÌçYË«ä¡þòÜ{ÆñÖX²_x0002_[&lt;ð_x0005_UçzÚbûÅÜhuû_x0003_Ûÿ«¦°Eü6Òlg?ÿ‘™dŽ¢&gt;oÆ°Ôf¾ÁþÈªæ_x0014_ë¿&gt;_x0006_à¾Á_x0014_õ]°ˆÛ_x001f_Ù‘Œ÷zòýŸbSr_x001e_:“÷_x0011_ûóVÞHÿ_x001e_×%öøÅH¯g¼#¾À?íðÝ_x0008_úZŽûq_x0011_ô/¾ð«E°_x000f_éÍH˜äco»‡q`M_x001f_õÎ_x0004_=—Ò;4æ_x000e_Êè]œ_-«w3_x000f_SYz}ƒßßÎï_x0017_"»ˆó&lt;Ã¹?3³ºÂó_x001d__x0013_Ýäò]_x0017_|_x0003_»Dnz~o‘Þ_x0011_O}_x001c_î_x0010_žAÏ7‡“Íi_x0006_û+ÒŠöôœcÉÊ¢.[]_x0008_Î»l_x0013_sÅ=Ø_x0003_7›[“¾¿³ø‚çxÊ8ÖYBßÿ.yí•¤ç¥¡?B•I¦_x000e_‹ðd’ÕÂ3ÃÓIæs_x0006_8_x0019_øþÎ}_x001f_VT_x0014_¿ÀÏ;_x0003_Fà_x0003_&amp;|_x0007_ýûá¦\'~_x0010_z_x0018_:Eß—3œ6œœ^—p</t>
  </si>
  <si>
    <t xml:space="preserve">:eÂàÇ› ÞCœá¾Éó_x0004_è–_x0006_/õW^'Ò4á_x001a_?_x001d_óÂÎóvzè_x001b_</t>
  </si>
  <si>
    <t xml:space="preserve">íµðWÙgß%„€x{_x001f_6ÐêŒ¶)÷×</t>
  </si>
  <si>
    <t xml:space="preserve">6÷9×P?ê9•	÷_æzÁ_x000c_óÐ ð€A_x001d_á_x0013_“˜ûs_x0006_˜ºöˆÅ¼á!‹¹¤Ò¶­‡ß·Àfâ:dz¯¾¿	qž7ÅOŒ½tt</t>
  </si>
  <si>
    <t xml:space="preserve">ª£o¬›_x0008_ò_x0014_Wý:_x0011_ðXüåW yÇ»àÇF€K_x001f_ùN_x0004_}®ç_x0019__x001f_</t>
  </si>
  <si>
    <t xml:space="preserve">¡ó_x0003_&lt;_x0018__x0015_ðm…ô^}O!_x000f_½û­Á“ôP!ß¾Wßçs±ëð9QÏTèÿÒ_x001a_s¬»Ür_x0012_ñz%Ñ…y¶ê8Ãµô_x001c_7‡o‡Ã$Ï†o†ñ\SˆÄâC_x0007_üC¥Å_x000f__x000e_â·šâW_x0007_zn$Ú:ˆÓ¾_x0016__x0013_H6¦×</t>
  </si>
  <si>
    <t xml:space="preserve">_x001d_ð9õuòÃŽ;•œs¤ŸÏÂß†s‘ì_x001e_ú1T–ôÖ”d&gt;’EÂƒÂ_x000b_HÞ_x000f_×tn‘üÓI</t>
  </si>
  <si>
    <t xml:space="preserve">_x0006_Ñç6;3œÉ!Üÿ”Î’_x0015_ÃuÃŠõ~+´…&gt;·84!ÔœdýP¥P%’BCøù_x0017_œ»_x000e_âŠ³î]·.úÉL&gt;®3žñv{?“&gt;rû¹üœôÜ6z'½‡_x001e_üog_x000f_ó_x0001_§m_x0001_¯=òîtû‘/*c‡Ù“_x0016_õ¶ü|¯Ç˜óŒóZ˜_x0006_{¢k™ÕÜŸó¡ù‹ÏGSB_x0003_Ø_ÓÏT²è3\mæ[Ëþ¿¶÷‚ä^òû_x0003_ØÏ÷ã{_x000f__x001e__x0013_Á¾’²‘	_x0011_ì­i_x0014_YM²–_x001f_ŽLŽàïL_x0011_éJ2_x0019_}ºa_x0004_ûëïøåØ_x001f_Üe|ØßìßôQ—&gt;¨Ÿ .Ó²Sú_x0010_ïéÑ$ÿá¯_x001f_à¹æÒd'®p&gt;`*ç	*¨4&lt;_x000f_6Ô=ãæ£çÔVô_x0017_9éÞä_x0015_!q”žß^ÂcÈ«7t&gt;c{ÅÙè¼Í¼ü_x0017_œŒ_x000e_öÈ–_x0015_õø&lt;(‘‹ãv-ÞGÜå</t>
  </si>
  <si>
    <t xml:space="preserve">wj„_x0011_§·q€Ï':cœað:m_x000f_—'ý</t>
  </si>
  <si>
    <t xml:space="preserve">_x000f_Ý_x000b_5!}</t>
  </si>
  <si>
    <t xml:space="preserve">_x000e__x000c_E‘ôÂ?³þ¿</t>
  </si>
  <si>
    <t xml:space="preserve">Ÿ</t>
  </si>
  <si>
    <t xml:space="preserve">O#ù2\Ú9Gr_x000e_áƒÙ$‹“¿€ì_x001c_ê_x0010_jAònèXhY_x0014_Î“ÃøaJ¨w¨.É_x0005_¡…¡Ã$g_x0010_&gt;=_x0018_F_x001d_ê*ï+õ¼_x000c_Þ_x0006_èË·Ì_x0003__x0013_òËp=àˆwÃ_x0003_OHe¯‹7</t>
  </si>
  <si>
    <t xml:space="preserve">õ7û¾×_x0004_yVBo_x001a_u_x0016_Š_x0007_þA&gt;‡PÝbÎ_x000f_æ°í¹_x000f_ë¦‰áºÎYÎû´5L_x001d_‹|}A;žë¼í¹Ïc¿Ygkâ|Ù&amp;_x001e_xÇsx•üE&gt;üÏy¿.éï#²ê{H®öWFJD¿¡ïù×#Õ°¯Ü__x0015_ÉNò+¿Ud__x0004_u¬â‘ïH–ô3EÚEÀg—&gt;ò!Iá¿_x0015_)_x0013__x0001__x001f_6X</t>
  </si>
  <si>
    <t xml:space="preserve">ÐOu”çT|}Œùøýàµ¦óñœqÀFöÿ‰õ@¶û‰ÕBžç_x001b_ê®q_x000b_3/Á~1ô?IÌ_x0010_í9¾k$¢8îN.¦“^¯;›Xï·(^{@Ï÷‘sß¹Ì8àœ33ŒyÍ_x0014_b_x000e_p»ã8àñ­Cvÿ_x0008_É4Î[ÎP’ÅÂ_x0015_Â;á÷C›C_x0015_HŽ$ý— ¹0œÙ9_x001f_…þŸ&gt;NnúÜñp.ç</t>
  </si>
  <si>
    <t xml:space="preserve">½&gt;_x001a_º_x0010_R8_x001f_¡p()î{Ô¢¨ießÐ_x001f_„âBŸDÁÿ§_x000e_ãû’…/‡&amp;¼_x0019_º_x001a_z@rÙ/ðÆ~®â˜¿+¥ÈCè·~{ÿ#_x001f_÷-šqÓ5ï©_x0007_^˜ú^/¾ÿ7l_x001e__x000f_ü!Óì_x0003__x001b_‹º‹ÝI_A~xœ}h_x0011_ÇU·˜+›l’Zð	t7×L_x001c_Ë_x0018_÷2a_x000b_^é-f’ÍïaïÙC;</t>
  </si>
  <si>
    <t xml:space="preserve">¿×þæ•A2Ùûä¤¯~~×È}ÜçHšèa¤ç¯#ßD?$¹4²8:c_x000c_ý¼HçèCØo_x001c_I_x001d_ÝŽ÷_x0017_.‰d 9Ñï_x001d_Ù_x001f_A=»vd\_x0004_uÍ¸È—8_x001f_ú_x0014_Ï_x001d_Æ’LòšŒÑ'øë	ú/@q"æ°ç©rÜ_x001f__x001c_‘3å6_x0017_¼äï¸‹9Ïö½ø„äP1^´_x0015_à_x001f_ûV4_x0010_à™‹ã8</t>
  </si>
  <si>
    <t xml:space="preserve">µøÛ©è ~;àÜg~öoœ.$—8óV¸ßÎ_x0018_'_x0017_É¶á&amp;áT¤Ç•áŸÂ_x0015_I¾</t>
  </si>
  <si>
    <t xml:space="preserve">ý_x0013_šÌö¾g(=ÉçQECß‘_x001e_</t>
  </si>
  <si>
    <t xml:space="preserve">_x001d__x000f_ÅÁS_x001c__x0019_	!žH"¦…à_x0007_¬“–äÐ”P_x0012_z?QèqÔ×ôù£&gt;Šz^†ìGÔ¼¨­ôºmè£P=zWh_x0011_Ë&lt;á_x001c_á$!è¿Ÿ3_x000b_¸EEq_y</t>
  </si>
  <si>
    <t xml:space="preserve">ÿOÖÿ(BKMI_x000f_5ü*~U’Ï¼Ä&gt;òíŸ{ý½ù_x001c__x0007__x0014_õPW_j“yèÃémoÙ*$+Û_x0003_l_x000f_RØ‘ö_x0005_éw_x0015_E{ØOÚ×Ü1U_x0019__x0017_\7å9Ï_˜¿¾ÓŒ·ïÁÏØœÞzö+iý¶ô{ŠQ_x0014_ß)‚}–Y¢'&gt;ïDîE·#}Ï‹ž_x001a_“4–ü\Ìó˜b$WE/ŽÁþúw¢³Çô¥÷'D_x0006_Gß Ï×‰„£_x0007_ð¹¸_x001c_ÉKò‚?/r_x000c_þCŸå=uåõ9â5_x0019_Gç )÷-ýÁsliõw\ßÉ®vq^|–{‚ûª¶ˆ_x001d_¢³À&gt;ðV_x0014_yƒo¬»À¼Íwbœh‚½kt_x001a_J’Ì&amp;’‰¦¤ÿæä_x0015_†Òómí´w_x001a_\ã¬ç&lt;ì—á~áBôüç„æ†Z_x0001_Ï‡Mø&amp;ÉoB}C¹H¦</t>
  </si>
  <si>
    <t xml:space="preserve">e_x000b_A×£R…¾!y6”2&lt;’¾î;_:Ÿ‡0ïwÒé_x0002_¿_x001f_NÊ÷dh_x0016_ë¿sèÓÐzú|ƒ¨ZQËIÿ_x0015_£"Q—HÞŒ:_x0016_5«</t>
  </si>
  <si>
    <t xml:space="preserve">üHÛPÊ(ðÇç</t>
  </si>
  <si>
    <t xml:space="preserve">_x0003__x000f_~B§´&amp;ý=³dO	&gt;½üÞ_x001d_‹9á–~-_±þ«ñ~À$~_x001a_ž_x000b_êáázlR¯¬_x0007_¼¶Éfà~+Š×¸¿²9Ý~ô]_x0014_³›-ø_x0003_OS”÷'×	’qf[Â_x0005_†ý~fîëÛl_x0006_XÌ!_x0016_!+€øâM/Ÿ?Ð_x0007__x000f_u¾È_x000f_ðó‘vÑHë¢_x0017_Åd%=_x0017__x0018_{äíØúq£âè¾ÄöŒ[F²AìÉØÌ$ËÄ¤‰õéýöÑÑ1ãé&lt;ÜŒ</t>
  </si>
  <si>
    <t xml:space="preserve">‹¾Gßß1âF7‹_x0006_ñežGªB_x0012_ýç•õ%~_x001d_§O²þKQ¼‡ø`µªÍ}ÀÕäf	þ™jn_x0013_æYX!–_x000b_äu_x001a_‰æ"_x0006_ü_x001a_âS&gt;_x0007_èTÄ	äS_x001a_1.xC\wB¤ÿ_x001a_NŒS_x0007_øÐYìŒE\æ4q¿Ý_x001e_:_x001b_šDÏ¿O¨WÈ’¼_x0018_:_x0018__x001a_F²t¨Th9é©d¨`hJYØóš¡ÔôõÄá¢áßHfwÊ;•ÁûKq^1’ï‡?</t>
  </si>
  <si>
    <t xml:space="preserve">w¡¯7§s“˜d«PƒÐ2ú¾zQU£Æ“ÞóF½_x0013_õ-É…QS¢Þ¥¯÷ ;p£</t>
  </si>
  <si>
    <t xml:space="preserve">¾ïyhF_x0014_âÕ_x0013_á½!ô‹¦r{_x000b_Ôã–ó|ÿUo;÷ËD_x0008__x0007__x0018__x001f_~!£ÿ¾úÐ</t>
  </si>
  <si>
    <t xml:space="preserve">ÎÓdñ|ïKŽ_x0003_rxÐ÷6_x001d_Ÿ‡N6_x0011_ãÂh{Æ‚gâ¹_x0019_ÉúgŠØï-öÂß4à!écÒÚ.$×™Þö9×_x0015_³x‹‘ÿ³Éüæ|ÿïùMHÿMÉËï#½ey36Bz}_x0014_Û"î_x0017_ÒóÓr½Êï)Oç²B</t>
  </si>
  <si>
    <t xml:space="preserve">}+_x001f_-»ü{$›Å‹ËQŽâ†Øö±Sèó§£¿9_x0011_ƒ}È«£oGÇó</t>
  </si>
  <si>
    <t xml:space="preserve">¢¿:AVÓWx.-Žì_x0012_îC]ÈùÀÏUNž_x000f_¿âz_x0012_õÕÌn~wƒ¯ølBþÈÇ·å{ï‹_x001a__x0014_Ñ‘ý_x0012__x0005__x0008_ñ£_x000f_?1óïM§8l_x0007_ÛýrœgÝFø¼;ÉoÂCÂÕCÐWçP_x0019_zþUC&amp;”œd8T8t‡ôò</t>
  </si>
  <si>
    <t xml:space="preserve">êï¨ª$C¡ÿWÓÕ…ÄuDá_x0016_šæÁ_x0007_M[Ü(Š•bºýA’ìœ¹³ñîÜutW_x0011_bÓ46_x0005_)q#_x0015_µÁ¶¡1E(Ú_x0016_</t>
  </si>
  <si>
    <t xml:space="preserve">)õ¯ÖjÁV	_x0016_“þ€i_x0012_óÐ‡&lt;)–Ò’ˆ	YLcªMRêª_x0008_%K	ýÎ¡yú¸wg.—ýæžŸ9gÎ)¥·€	ª£;_x0001_¶_x0003_ÓtXñ9ÿU½¦Øß</t>
  </si>
  <si>
    <t xml:space="preserve">w_x001e_¤Eª_x0002_ÖR_x0013_å_x0003_«ñ¼_x0019_Œ?¦Rêgð_x001e_U_x0015_ê²ðÿ•*áû”¤ß_x0002_¼¯p…zy¾~G¿BÜ_x0007_¹À_x0014_8\Ÿ¦_ú—÷Û.Ë&lt;åâ»çøéãá_x001d_Ò'lØ»$~à.¯_x001e_šà_x0011_÷†}Úkf~­Ïã¼‹_x000f_!_x000f_ºeßö_x001f_ËçÌ}vÆrÜ`_x000e_~Þ¼å&lt;_x001c_ËõÄ?_x0008_åÛ_x001e_Ñ_x000f_6k¹Îø}Éã™´³_x0012_çËzÓá_x0012_ðï¯Ü_x001e_é_x0001_oÛ¢™¨_x0006_ŸNü»ø_x0006_ø/J´$FÁwkr1é«~On&amp;ýÀ@¢/q_x0001_÷?o¯</t>
  </si>
  <si>
    <t xml:space="preserve">a_x001d_äÆŽÆz1o(òRt0Ê}+×å\êËnFòi÷»we_x001d_Tº_x000b_b_x0007_æ¹ƒ_x0012_·¬â¼Ô_x0003_ü4x%¨ƒÜghÃœ_x0006_¿íæ”i3ìÿ½iRœg‰ï}?0íd_x001d_®»“r_x001a_ÅÞóÃŽ_x000b_ó&gt;_x000e_¼+Ž·49_x0011_çQ\—é2½„ÿý</t>
  </si>
  <si>
    <t xml:space="preserve">JQ!°œòi_x0016_|ü«2¢·ÿV÷”_x001f_ø—J«ßÁÛ_x001f_êŽz°—åÀa_x001a__x000e_°_×¤;0oPŸÕÓÀ&gt;úš_x000c_°^§"`_x0017_ä;Ë‹oÕ¸Š`|·êRqàšZVg€_x001f_á9_x0002_ŸÔ—©_x0013_ãÎây;%ü=9O²d®™:Ã»\=rnþxfÿnÅËJžÅ°÷“ð¿_x001b_Ö_x001f_óµ_x000c_ïŸû‘^´%"_x000f_&gt;ƒ_x0015_ØÏy_x0017_ö)ó±‚6#ë`34j_x000b_D_x000e_x–ûÙ_x000e_…öØ	àTèˆ½%öâE[%úã„Ä“_x0006_¼wÃ79®_x0017_&gt;Sé_x0007_ÿ_x001d_‘W£_x000b_àï\Ì_x001f_o_x0006_ÿcÕ…‰jð&lt;‘</t>
  </si>
  <si>
    <t xml:space="preserve">¨9_x0004_ÞOÕìª=Z‹u‹ÕP…ëžê¼Ä^ü¾_x0012_‹Åcü_x0001_X</t>
  </si>
  <si>
    <t xml:space="preserve">åÜïØÝ’s©‡ÜMÁ‡ü_x001b_wNüÿÙŠ×\®7Q¿ï×}«AîG×_x0010_¼-úý’áý¹ i6M†÷ñŽˆ_x001c_pa_x0005_6_x0002_¯;_x0019_g_x0006_ü_x0017_;¹R‡sZ÷Kœ5­¿×Ÿˆ]¿®'5ÚÕì¯}I_x001f_Ónàs´ƒÆÁÇU5¯ž_x0005_NÁ^ãïuH}¡:€_x0003_jBµ_x0002_wÒ‹ä_x000b_°Ý~ŸJ1o…V(_x000c_lû_x001d_½OÇè_x0019_Åzå_x001b_</t>
  </si>
  <si>
    <t xml:space="preserve">²| -õ_x0003_ÆObþI rD?ŒÓÛä_x0003__x0016_ãíÚYø“l?Ž9)©'¿Ç&lt;or_x001d_©w'ý3Zl³e?¾Ñkó_x000e_J&gt;@Ÿ7_x0001_|Ák}ÀeðÎr~_x0006_ìr¾õ_x0008_øçxáqØs#_x001e_×{BôH¡M[¶_x000f_~	°_x001b_’Gú_x001f_ON_x000b__xœŒ½u¼UÅ_x0017_6~éî_x000e_¥SJ¸çìÉ½÷½tw§ ÝÒÝ-%¡Ò]"-Ý!”‚´_x0008_J§¿g­{«?¿ïûþõ|fŸ_x001d_3ó¬š™5sÊ»»Ý03ÏVv_x0001_—Ùvî3`|÷©;Õ_x000b_3É½Üþ8?Ì´ô‹F¬‰_x0008_3ßF_x000c_Œ|_x0013__x0019_fV_x0015_/Y¢o‰0s¨dÉRCJ…™qe_x001e_–É\6Ì¼(;¬Ü–raf_Ù*å_x0006_m™Ùe¶—	3#K&gt;-™_x0007_÷=)^§Ä_x0010_&lt;×À¼0™M˜©kž˜_x000c_ÀJæ¦I</t>
  </si>
  <si>
    <t xml:space="preserve">üÄl2_x0017_u˜i§³™W*Ìœ’Zõ•aæ‚ˆ/×Š0S_Œ_x0012_]_x001f_‰Ê¢</t>
  </si>
  <si>
    <t xml:space="preserve">0Ÿ¨%ú_x0001_…¨ ª_x0001_“‰_x0004_âª_x0013_f2;qœñA¼'X+8$_x0010_fú_x0006_[_x0006_Kw_x0007_W_x0005_ë_x0001_k_x0005_Ë_x0006__x000c__x000f_3›_x0003_‹_x0003__x0012_(_x0003_Ù_x0003_3‹…™•áKÃ·_x0015_E}Â›†_x0017__x0002_–</t>
  </si>
  <si>
    <t xml:space="preserve">o_x001b_ž_x0005_89|KxG` P;àâ¾í3Ôx®G } %ð³@…@Và”@O~ß³ÀÞ@_x001d_ààÀg€'Ã÷†ÏÆsi_x0003_±_x0003_	P^_x0011_è_x001f_(_x0001_¼_x001b_˜_x0019_¨_x000c_&lt;_x001f_ì_x001d_¼_x0001__x001c_ãøÎ&gt;Ôo¶3Ô)úß—·¥FûkÙ*ö"ú§ª[ÕýÓ†™;î_î-ð”Ä_x0013_^uðô“›Ò+_x000e_\çÆ÷ª'»É½.Àînzo</t>
  </si>
  <si>
    <t xml:space="preserve">°_x000e_p_x0006_°ûÆ_x001d_¼e_x0017_¸™€ËÁû^¼gº5î÷À)¶_x0014_ËÁ_x001e_;Åý_x0014_¿÷s§x_x0005_Áÿ_x0015_o±Ÿ_x001d_üÿä/ŽÈ	þ½ÈTÅ_x0007__x0016__x000f_3_x0005_JÌ(q_x0010_|¦(5£Ô©RÄ÷Weö‚ï©eÞ–É_x0005_y˜T:c_x0019_‰r×’?—L‚ßS”èRb&amp;îol^›</t>
  </si>
  <si>
    <t xml:space="preserve">hO=óÔd_x0004_–7?›DÀ´æ+³_x0001_üÇÖ»ô_x001c_ðßC_x001e_•EÐþ_x0015_âœ˜_x000e_~KˆÎ¢=0ƒ(Ë˜_”g</t>
  </si>
  <si>
    <t xml:space="preserve">-ÊA"èz_x0012_ñ_x0008_ü'sb8cÐ_x0015_ƒåƒ]ÐŸµƒ5ƒùß_x0004_§_x0005_s_x0003_+ÿ­èï­M_x0001_</t>
  </si>
  <si>
    <t xml:space="preserve">Ì_x001b_È_x001a_è</t>
  </si>
  <si>
    <t xml:space="preserve">~:„_x000f__x0008_o_x0004_žÓ…G„_ý4ÌD†÷	ÿ_x0008_åSá)_x0002_·__x0006_N_x0005_žâ¾DÁ¼Áæxne`V &amp;pt S _x0001_p_x001a_xm_x0002_Œ_x0015_&lt;_x001a_è_x000b_\_x0004_yðH_x001e_Â/…oÆs…__x000b_¿_x0004__x001c__x001e_¨_x0016__x0008_âúÜ@=–›AÁ_x0002_Á…À†N</t>
  </si>
  <si>
    <t xml:space="preserve">§_x0007_ê_x0017_é|ìœ_x0001_–•V~v-3_x000b_LBôÏ_x0004_;Ü&gt;_x0007__x0016_q¥{_x0013_rpÆ}å†§_x001f_Ý8^AàB÷‘[_x0018_8Ü}îV_x0002_¶Å¯m_x0015_!/=_x0005_¡×íz·p¥­æî_x0001_ß“l_x0011_w	p„-ä®_x0003_Î´uÝ‡À8îKw-Ýïfb;É?ëW_x001c_$‹¸_x001c_Q_x0003_rðY¤(¾r_x0014_Ö`)xÕ%7”¼S2Ì&lt;*Ù½Ô</t>
  </si>
  <si>
    <t xml:space="preserve">ð=§dêRÅ_x001b_K¤/ipý‡â^‰&amp;¸¯©yg²1ÿOL&amp;`qsÎÄ_x0001_ÞÓMwð?FåÔ_x0005_Á¿½ä_x001b_´žØ.&amp;«Šž¢_x000f_0 ê‹nÀ_x0008_èÿgÀŠ¢"$"Ì¼t^:?‚ÿ¿‚ñqàFðëàFôc˜ó"8_x001b_x3x6X_x0016_è_x0004_ep_x0003_ú{&amp;ôß_x0007_Þ_x000b__x001b_h_x0004_^txëð|à9{xðGàTøÁð/Q._x0015_˜_x0016_8Šß³_x0007_Û_x0005_‡âþBA'Ø_x000f_ø*p&gt;0_x001b_¸'ðm`)pg`a`_x0015_ÉSðQà_x0018_ðH`r 30Oàeø</t>
  </si>
  <si>
    <t xml:space="preserve">&lt;3|cø``™@’À#à¨@Å@lü^%_x0018_38_x001c_XÂy_x001e_¬Šú•q29{€‹ÅL±	í‰ežèãèt6‰íˆ~Úi÷À"@žÝ}î&amp;ðt_x0018_z_x0005_&lt;}íÞq³_x0001_¿pa9¨ç^v5P»_x0017_Ü’À\îU—ìÅ+»™ÿÎ6b}ŸfÃÝeÀ¡6¯»_x0018_8Êº|}—ç–Å}åÜæ^_x0006_ðŸÈËëÏ_x0002_fðôKC_x000e_^ûG"&lt;ÈAüÈk‘e _x0007__x001f__x0017_ÿ³x&gt;ð{£xý_x0012_£	Jtd}_Y\–¨_x000f_|_x001e_¹£økÜ7XW4éÁó0]Éd_x0004_ŽÐUÌGÀÑºªÉ_x0002__x001c_§«™ìÀ	º†É_x0005_œ¬k™&lt;Àiº¶É_x000f_üR×5_x0005_€³t=S_x0018_ø•n`&gt;_x0005_ÎÓ</t>
  </si>
  <si>
    <t xml:space="preserve">M8ðkÝØ_x0004__x000b_u_x0013_#KtSc€ËôçÆ_x0005_®ÔÍM_x0004_pniŠ_x0003_×éV¦_x0014_p£nmÊ¿×mM9à_x0016_ÝÎT_x0004_n×_x001d_LeàNÝÉT_x0003_î†œÖîÕ]Mmà_x0001_ÝÍÔ_x0005__x001e_ÖÝM_x0003_à1ÝÓ4_x0002_žÐ½ÍgÀSºi_x0006_&lt;«û™_x0016_À_x000b_ú_x000b_Ó_x001a_ø“_x001e_`Ú_x0002_¯êA¦#ð_x0017_=Ät_x0001_þª‡šnÀ[z¸é	¼«GšÞÀßô(Ó_x000f_ø»_x001e_c_x0006_ÿÐcÍ à_x0013_=Þ_x000c__x0005_&gt;Ó_x0013_ÌpàK=ÑŒ_x0004_¾Ö“Í_x0018_à;=_x0005_}</t>
  </si>
  <si>
    <t xml:space="preserve">&lt;~©_x0002_\¤Ë›tÀz:™ù_x001e_rú§ê£‹_x0001_‡©Mj</t>
  </si>
  <si>
    <t xml:space="preserve">ìwPåRi€oåa¹C_x0010_¿Õ™ß‰º&amp;ó;_x0005_üæ_x0005_N×u˜ß_x0019_à· p¶®oŠç‚ß¢Àùº‘	¿_x0001_¿_x000e_÷3£€Ku3c+À¯_x0007_\¥[˜HàZð[_x0012_¸_x0001_¼–_x0006_nú_x0017_¯ÛPÿJÌkGSõ_x001f_¼v1µB¼Ö_x0001__x001e__x0002_¯õGÿæµ—i_x0012_×3!^Ïƒ×VÑx½¢_x0007_š_x000e_ÀŸõ`Ó_x0019_x=Ôo7õ0Ó_x0003_xG0½¢ñú0ÄëŸz_x001c_t$Ì&lt;</t>
  </si>
  <si>
    <t xml:space="preserve">ñú_x0002_|Ž¾_x0002_Ÿ£™‡)fì¿øŒâq†™ÊüÍD_Â~›Ùf&amp;0®™ƒ¾_x000c_3ñà_¿_x0002_Æ_x0007_Î_x0005_&amp;0s¡3að-óÌ_x0002_ÆùÐ¨ò|¾/ê¹ØøÎD®OT}÷…ú½¥Îhöƒç7jœö­ÔZ5QRÜòB¾Ï{ä|¹_x001c_¸KŽ‘ä¿WÊÎìÏfBo_x000b_áù9Ñô¶ØÿÐ[ÍzÛì?õv}Ho¿ÓmLYàfðZžymÏ¼î_x0008_ñº_x000b_z[ý_¼Öýâµ¯iþ?xm_x001f_×_x001b_ÿƒ×ûàµ/ëëhÓÿ?ôõ9ôiÄ?ôtêßz:ñ_x001f_zùß|Æ_x0007_Q&lt;¾ço_x0001_t#Ì$6_£_x000f__x0011__x001f_šoÑ‡ðÏf!ú_x0010_~Û</t>
  </si>
  <si>
    <t xml:space="preserve">‚Ž ®_x0007_®_x0004_¦0‹¡+a&amp;¥Y‚&gt;ÂÕü{Ôý‰Bï‡Æ²&lt;î_x0003_/ÄOQ}C_x000f_ß½ÕA5_x0013_|ÇT)U&lt;àpÙJö%</t>
  </si>
  <si>
    <t xml:space="preserve">ÓÈp`C™EzÀ6Ò‘õ€R¦Zü—Þ67&gt;p5ôö½=&amp;½n‰×­àµbˆ×*ÿ_x0007_^_x000f_‡x=ö_x001f_¼~®£Ûáþl‡/×v:Ê_x000e_¿××NÑx%;L¼Þ_x0005_¯ÑíðÿM__‡ô5ºýÎë{=_x000b_^gEÓÏ_x0004_!ý#}ü?ñ™&lt;Ä_Š_x0010_©_x0010_)®_x0007_¦6+Ðwa&amp;Y‰¾CÜ`VÃæ…™ôf</t>
  </si>
  <si>
    <t xml:space="preserve">t_x0003_þ_x001b_¸ý?0½Y_x0005__x001d_¢÷D½7_x001e_ìÊ$àñ_x0010_?ùôYÝ_x0019_¼—T_¨_x001a_àû°Ü$7€ÏÙ²‰¤ñX„|"’_x0002_ÓÉ#â_x001a_â–Tòœˆ‹r_x000c_yQ¤_x0006_N_x0013__x0003_ÅXç¿ìqû¿ý</t>
  </si>
  <si>
    <t xml:space="preserve">ñúCˆ×=°Ç5ûágÿÛ_x000e_Gù×Ó!^Ï…x½_x0018_âõ2ôô=¯Ñýëhþ5Š×(ÿúà_¼&gt;_x000e_ñúÁ¯N2£€oÀk”ýjÆë(û;IÿÓþ~_x0019_Ò×ÿæ5JO£ó¹&lt;ÄçÊÿÁçwšÆGQü¤_x0003__[™·µÐ…0Œ¡ÖC_x0017_0î5_x001b_¡_x000b__x0018__x001f_›ï «ˆÇ0ž&gt;_x0004_Ìj6£Ï&gt;`6³_x0005_ºñ_x0001_³šï¡3ôÜzô=}ÿkó­&amp;;_x0017_¥gyõEÝ</t>
  </si>
  <si>
    <t xml:space="preserve">¼_x0017_P-T_x0004_x_+_x0017_ÈoIeGÙ_x001b_8T_x0016_c=O(7‰5àw'¢ôúÀù_x0018_¯µ_x0006_v_x0010_U„_x0005_þéœt†_x0005_‰×(}Ýÿ?ôõä¿â&amp;âµeˆ×6!^Éþ^_x000b_ñz=Ä+Ùßî!=}ïWßÛß/ô_x0007_ûK¼_x000e_	ñ:</t>
  </si>
  <si>
    <t xml:space="preserve">Ä+ÅK_x001f_üêÔøÕ÷qQ_x001c_3ëoû;GGÙßy!=%û›(Ôo_x001f_x]ô7¯Qvv)b_x0012_âu9ëgt&gt;·Eã3Ó¿ø$_x001e__x000f__x0002_³€¿#ÌÛVè$Æ#f›ù_x0011_˜Óì€_x000e_ ¾7;ÑW_x0018_o˜]°màÍìmÃ8Ùì…_x000e_|ÀOÌ&gt;ô_x001d_•÷€cº'l"ñ¿–íÀ3ô/ù¹pý»_x001e__x0001_Þ“«jª(xo/ÛËÁl×=Ù_x0014_X_x0013_öÝ_x0002_ãÊ=â8øí%¤¸_x000b_~ƒ"¶X</t>
  </si>
  <si>
    <t xml:space="preserve"> _x0012_ŠmAš¯ùËY_x0006_&lt;æLqÊ_x0006_ÿÏ~5z¼t_x0003_¼’ý½_x001d_ŠƒïAOûü_ô”ø|_x0015_âóMÈ¯þ¥ÿ­§ÿíWÿ­§‰þö§ßÀgýÓîFééÒè)ÙÛïtt{_x001b_ÕŸÿÖÏ÷|~ÐÇ(&gt;s˜íù(_x001e_‰Üÿ?_x001e_£x+`_x000e_@æ1ž7_x0007_!ó_x0018_šÃè£0SÄ_x001c_A_x001f_…™OÍ1È~˜)fN À£9	ÙÇ¸Ùü_x0008__E_x0018_U._x0016_º¯€ÙÍïO_x0006_ù&amp;»ÕT§6›Á{fÕF•_x0001_ïV_x0016_—Mh~MÆ”_x000e_0µ|)&gt;_x0001_ž_x0017_kÅ^ðÞU_x0014__x0017_×ôâˆÓ_x0012_˜HìtÚ_x0002_óˆ˜b_x0015_0Rd_x0014_'Y_x000e_~uF_x0006_Éî_x000e_û¿øÓ±ÿð§/CþôMÈŸþ_x0015_Š“Þó_x0019_ëo»_x001b_UÿÿíOÿ;&gt;z_x001f__x0017_¥_x0008_Å?Äç:ýÁ’ž~¯£ûÏu_x0018_3žnÀ˜áƒ½Í_x0002_;z(Äç±_x0010_Ÿïõó_x000c_óù_x0003_ó™/¤wÿæ³9Ä|_x0016__x0006_wC&lt;&gt;_x0008_ñø(Äßc cÎ v_x000c_3Âœ…¬‡_x0019_eÎÃvaœo. oÀ—ù	}_x0013_f\s_x0019_²_x001e_f&lt;`</t>
  </si>
  <si>
    <t xml:space="preserve"> o® ¢Êt]‡žÿ_x0004_õ#»q_x0012_ñ7ÅÝýÕ¯j=x¯/?—ýÁó}qF$_x0003_^_x0017_{ Ù°Ûb±Ø_x000f_ÞÛ‰</t>
  </si>
  <si>
    <t xml:space="preserve">â#`&amp;qÃ_x0019_Äü^u†Ë‹Å</t>
  </si>
  <si>
    <t xml:space="preserve">`?Ø}ƒß—Š^¢;°¹(&amp;Þ_x0005_£ôóŸã˜©ÿ_x001a_Ç|ù_x000f_?_x001a_7š~Î	ñ9ïÿI?ßûÑå!ýüàG£ó™ñ?øÜ_x001f_Ï¬ð“¤§doOè_x000f_ö–øŒ²·»yÞ:_x001f_ìëeæs?b_x000f_úY_x0018_úy‡ù&lt;Š1At}&lt;…±À_x0007_&gt;¥9‡˜1:—˜G_x000f_¼_x0011__x0011_æ_x001a_Ï“_x0015_7×Ñ_x0017_ˆÃÌ</t>
  </si>
  <si>
    <t xml:space="preserve">ø 0SÊÜäùÁ2æ6Ï£–5w!Û4¯zçÕË›û!Œ*—</t>
  </si>
  <si>
    <t xml:space="preserve">Ý_x0017_÷“_x001c_dƒÝ¢~h¨_x0013_™­Ðû§2‡*þ‹Ê¬²_x000e_øþMì…%GÜ-&amp;ˆïÀc7QV_x0014__x0006_f_x0013_OœoÁgb±Ïé_x001f_¤ùùÂ"!®ï_x0013_3Å	`_x0006_y__x0014_ÂsiäM‘</t>
  </si>
  <si>
    <t xml:space="preserve">8HÔ_x0014_e_x001d_âï½¿ü ‹X_x001f_¿a}$\Ì|~û_x000f_&gt;Sþmo—ÿmo7E³·ÑýçîÿaoßûÏèúIööLÈÞžÿ—½½ú_x000f_&gt;?èç{&gt;ï±~_x001e_GŒñÁ¾~à3J¿tH?ßëå{=Œ4?ÿƒÏRæWôÍ_x0007__x001e_Ë/â±‚ù</t>
  </si>
  <si>
    <t xml:space="preserve">6ŠÖI~‡L‡™ªæ_x000f_ôA˜©f_x001e_£_x000f_ÂLuó_x0004_2</t>
  </si>
  <si>
    <t xml:space="preserve">lžA¦ÃLmó‚×Uê˜—&lt;¿^×¼âyÖ:¸Nå_x001a_æO~®$ìÕ#–éÏñÒ^UD§_x0004_ÿ;ä~ù_x0018_|å‘	d_x0015_à/b=</t>
  </si>
  <si>
    <t xml:space="preserve">y˜™!š‰Nà¯(J»Á÷Sg¡Ó_x001d_˜S„‰£À_x0005_¢¿X‰ß=™N6ÃýÓek¹_x0014_XH¾_x0013_&gt;p°¨.*9Q|mÕQþqGHÿ~ˆÆÛ{ùo_x001e_ßëåÇÐËèþó_x0003_QvöCü³_x001b_±ETÜs…íÜ~Ä_x0016_Qzyƒy&lt;_x0004__ôÇ¢!_x001e_I?ÉÞ_x0006_¡ŸÙÎ~ÐÏè|_x001a_s‘õô½=%ýŒÍ|þ_x0002_›õA?K‡ô³\H/+†ø¬ü/&gt;k„x¬ež‡ø‹â­žy‹¶C?Í_¼nÒØÄ´4ÞÄÄ²9_x000c_Í§Ç±9Ÿ›ø67°…I`ó[š„6o¨LØÜÄãß_x001b_™7èC’ÃSÜŽÍÚ7Y#Õvµ_x0017_z?F_x000e_”;Á×=qRd_x0005_n_x0017_³ÅeŽãK‰_x0008_`\±Ë™</t>
  </si>
  <si>
    <t xml:space="preserve">¾cÀ_x000b_Ìc{_T_x0014_ÁõoÄÈÞ?_x0011_•ð\_x0003_™_ÒúÜs±K¤_x0004_ö_x0017_åEiçƒ_x001f_$ž.FÓ·|!žÞã‡x5JÿÈOÞˆÆß{Y$ä/‹†â™÷ü½·³Á%_x001e__°¿ü·ýÉ„™è&lt;^e{_x001b__x0019_²·%B|–ˆ¦§ñYOo…x½_x0003__x001b_F¼Þÿ_x0017_¯˜×ê!=­_x001d_âõ½&gt;60ï˜‡Æ&amp;†Í</t>
  </si>
  <si>
    <t xml:space="preserve">lfâÚ\Ñøke_x0012_ÛüÀ¶&amp;™-loRÚÂÀŽ&amp;µ-_x0002_ìlÒÚ¢À®&amp;½</t>
  </si>
  <si>
    <t xml:space="preserve">_x0007_v3_x0019_mØÃd²AÆÌÖ‰VîŠû‹±_x001c_Äâïä…ý$ý1¡õ¶QjžÚ_x0002_þ»Ê6r™ ;þ=ß—Š¯Ä_x0015_ðÖZÔ_x0016_-YEbñ¼W_x0016_VT@y”è&amp;¾_x0007_~)z‹£ÀKb…ÈÄã‚Ã" h&lt;8\ÐºLU‘]Äq¢â–—Ñü_x001d_Å/o_x0018_/˜w!^Þý_x0007_?ïíç{¿ø&gt;¾ñCþÑ_x0007_oQú÷3óõA_x000f_¯‡üd”}}¯ïý`yèeb¶³÷Bú_x0019_å/+…ô´</t>
  </si>
  <si>
    <t xml:space="preserve">øL_x001e_Â(^£°šy_x0008_Ÿ_x0014_eOS3¿OaÛˆß(û[?Äs£_x0010_ÏMCzÛ_x001c_&lt;“¾¶6‰l&gt;æ5…-_x0004_ìbÒ1?ïùêm²X	ìgrX_x0003__x001c_`r[_x000f_8Èä³_x0011_À!&amp;¿-_x000e__x001c_f</t>
  </si>
  <si>
    <t xml:space="preserve">Ø_x0012_Àá¦°-_x0005__x001c_aŠØÒŒ…CXˆ¯_x000f_2¹¬Ïvâ¡ïÇÁ›)ŽN§GêáàºÚ .€ÿî²_x001b_¯·/_x0017_‹Ä}ð5@_x000c__x0013_ÛÕD-ÑÞ¡xÞŠòÀ)¸Nó&lt;ëÄ</t>
  </si>
  <si>
    <t xml:space="preserve">Ž_x000f_æ‹/Äm”Šé"… œ _x0012_{Š’¢­Cöb_x001d_ÿßû³Šæ_x0001_÷ë{¿V	ý™"Z¹r¨«…ú÷_x0003_FéÓûrõ¿ý`_x0014_¾·£_x001f_ìi_x0014_/ï±6üdt¬_x0003_½LÏø¾üŒŸûP~_x001a_ò¯_x000f_CüGÉKUÈOBþN”¼Ô_x000e_Õ»_x001e_ìyjæ?ª&gt;</t>
  </si>
  <si>
    <t xml:space="preserve">Cßm_x0012_’‡æ!}ï`’°~÷1_x001f_YÁ|æ³‘À‘à¯_x000c_p¬	Ø</t>
  </si>
  <si>
    <t xml:space="preserve">À‰FÚÊÀÉÆÚj†f_x0011_=[_x0003_8ÝDØšÀ_x0019_¦¸­</t>
  </si>
  <si>
    <t xml:space="preserve">œeJÚºÀÙ¦”­_x0017_­&lt;ÓDòïãL1~_%è_x0005_õk{Î$ÿOTsžÏ_x001d_¤Vª³à¿¶l"ç·&gt;¢¯X_x0008_Þ</t>
  </si>
  <si>
    <t xml:space="preserve">_x000b_%|`_x001c_‘\&lt;_x0003_…D_x0011_á¡ü_x0003_â‚ì¸/–¼</t>
  </si>
  <si>
    <t xml:space="preserve">Ë€qºØ!hÞ÷¬X &gt;¢y~ÑB_x001c_sh&gt; ™H_x0001_\ì4s"ñüg&amp;6û­÷öîó_j_x000e_ÿ•Ç|ðcïËïýØ{|o_x0017_[†ô§Õß_x0018_õû{½jù·_x001d_M_x0010_z&gt;ê½-ñ½(;_x001b_‹õñsøÕ˜ŸçÌW_x0003_ÈUJ–—_x0007_Ìk_x0015_Ø‹ølw_x000e_²?J_x000b_†:rÜÚ×_x0019_R€Á†|} _Ï_x0004_&amp;»3FÍ3¦€žµbŒš¿Ê	æÆ³?Ššëj’Û‚xÿ_x0014_£m_x0015_à_x001c_Sšù[`*Ú&amp;À…¦šý_x001c_¸ÄÔ²-€ËM_x001d_Û_x001a_¸ÂÔ³m€«L_x0003_Û_x000e_¸Æ4²_x001d_€kMã_x0010_F•W˜Ú|ÿ</t>
  </si>
  <si>
    <t xml:space="preserve">ÈM_x001d_C~ìG¶ƒ¹õú0x_¥Rk</t>
  </si>
  <si>
    <t xml:space="preserve">Ì¦Js¾M"™žçw²‹&lt;"5x«è4rJ·‹Á§Á‡_x0001_Ä_x000b_Î)g_x001f_Ê—ÅED_x0004_°Ã2¯œ_x0006_&lt;'6`_x0004_ÿ$ÊˆùxÎ×w8^ØïP¼8É©â_x0014_¥q¡ÉÎöì_x0003_FÙ·/LNkýa§Ü_x0010_z!»çG³_x0003_M_x001e_._x000f_üûúûûr2ö_x000f_½·7ü!ù¿^ðä_x0017_{†ìk7ôw”?e³°]¾Ã~£&lt;âÌE_x001c__x0017_NáùÄ¸¦_x0013_¯#ž×5M&amp;à_x0010_èËFôÓdµQuE?5V5ÕG4/¦š)_x0007_ØOuQõ$ÙÑ¡ª5p†_x001a_¢&gt;_x0007_–U®*_x0008_Ì¨2ªø|ßT¾~K5Ô	_x0015_éãeCþíkSÁ6_x0002_®7Ÿñ:ÿfÓÚöî0_x001d_m_à.ÓÅö_x0007_î5Ýí@à&gt;ÓÃ_x000e__x0002__x001e_0½ì_x0010_à!Ó×_x000e_‹†_x0007_q}(p§iÏÏÏ2†í@&amp;Œ¯i^j¿ª¤_x001b_âû_x0019_T_x0013_5_x0015_õ™$—È[&lt;¯sIä_x0007_¾sbˆ³àkupWp'xO_x001d_TÁŠÀDŽë”Äõöbø</t>
  </si>
  <si>
    <t xml:space="preserve">üŽ_x000e_Ùù¤"†Hò_x0012_§_x001b_ç_üî|ã</t>
  </si>
  <si>
    <t xml:space="preserve">_x0002_¾Ž_x0005_Žv¬“_x0001_8Ï”³</t>
  </si>
  <si>
    <t xml:space="preserve">£Ù©™¦_x0004_Ëå</t>
  </si>
  <si>
    <t xml:space="preserve">`ÝhvkNèwÒ‡úÑôâ=¾~vèþY!;7Õ8¬G_x0003__x0010_'‘]m_x000b_}ÎÊv61óÞ_x0002_q_x0019_éµ0‹xþ/¯iÇëÑçôN_x001c_ý‘C?Q]Ð_x001f_ÉT"u_x0002_íê…x¸-ÏwÖ5€‡Å7b_x0011_Úù»X_x0008_Fùi“Ä(àFÄA§ÅxÑ_x000f_ø‡XÆã¡oDK_x001e_÷_x0016_†ýœ_x0014_$»:Xh”ÇÉGr3å¯I_x001a_¿|ošÛ.¨×QÓßŽ_x0004_ž5#íDàOf¼_x0006_¼b&amp;Û_x0019_Àkfª_x0005_üÅ|iço˜™v.ð¦™mç_x0003_o…ð_x0017_3?i_x0006_Ø1</t>
  </si>
  <si>
    <t xml:space="preserve">ÿ‰Xþ³éíú+´3¶ª¤ú£uå ¹_x001b_õx&amp;âJÊ£úV</t>
  </si>
  <si>
    <t xml:space="preserve">_x0001_“_x0018_÷;±Äo¨oÿà²àfð~*_x0010_#˜_x0003_øuð4ÛgN2‘òS_x0010_%Ò&lt;Ð7Î_x0010_Î»Û</t>
  </si>
  <si>
    <t xml:space="preserve">ì_x0004_L.Î9KƒôžyNG`K'‹ó$ð¡]‡Crº;$×;L_x0007_Û_x0007_¸Õ´µ½€Û€½ÛM;¾¾_x001d_rÜ‡¯·ãë[M_x001b_¾o³iÉz²É4ãþ[a*ÛæÜÞ?_x000c_ÙûlðÄ4ï__x000b_OüÊã†A¼¾TU7ÒçÑþüú'Õ8OeV_x001b_Ñîv2¦ÜAqªxçD Þ_x0003_üÎRÔû&lt;äú_x0001_ð’ÓÂy_x0007_</t>
  </si>
  <si>
    <t xml:space="preserve">_x0007_éŸ€ß_x001f_;Ÿ;)¿_x0004_‡_x0004_%®_x001f__x000e_ö_x000f_Æ_x0006_¾_x0008_nârÃ`¹àíð0_x0013__x0008_V</t>
  </si>
  <si>
    <t xml:space="preserve">ž£¼#ç“_x0003_÷o—•_x0014_­“7†ß¡8è¼_x0019_Åýrß</t>
  </si>
  <si>
    <t xml:space="preserve">°_x000b_Ír»_x0012_øÒ¬³ë€oÌFû_x001d_ð/ó½ý_x001e__x0018_Ónµ[±í_x000e_»_x001d__x0018_Çî´;BHå·f_x0003_ßÞ_x000c_µ“_x000c_ÅË?ð8¨¹Ú«_x000e_£½åd[¹_x0004_ß_(6òø^ˆ_x0008_á¢Ý_x0019_En‘›ÖoœóÎ¨ç²à­à›Õ¿Yp_x0010_0ž£9?1žÈ"Â9®‹%â9ä_x0017_fðüîUg¥Ó‡ùà|M~ÃùÖiNöÂùÔ‰	Ìaæ|Æäöˆ=ÀíÙd7_x0001_ÿ0‹í2à_x001d_3×~</t>
  </si>
  <si>
    <t xml:space="preserve">ü_x0015_r=_x000f_x_x001d_rþUHžgG“ÿkfŠÉz1Á~Éz2ÊN_x0001__x001e_½$û8</t>
  </si>
  <si>
    <t xml:space="preserve">q8“â`_x0014_–•ç›_x0002_&amp;¶¦¸§¥¾„ö?V_x0013_Ø_x001e_×QçxžÓ•_x0017_ES´ãºÓÐYˆvŽpÞpÞXCç_x000c_c_'ÌÙÂù™9ÃÀ^N</t>
  </si>
  <si>
    <t xml:space="preserve">g_x0013_0G0vð_x0015_x­_x0015_¨_x0016_(</t>
  </si>
  <si>
    <t xml:space="preserve">_x000c__x000f__x0004__x0003_÷ŠÁ_x000f__x0006_Ú_x0004_b¡Ü%0)_x0013__x0018_7X7¸"œÆÁ×Å`‡Ö³:p~ËAØó~¨g_x000c_»…yM_x0016_ê—töŒ=AöÚ^°§€_x001f_ÛËö_x001c_0{¨ÿrÛ›ö</t>
  </si>
  <si>
    <t xml:space="preserve">0Ÿ½c¯_x0001_óÛ»ög.ßær&amp;{ŽŸÛ_x0003_=!?ÑCg3ññ½£2_x0019_Ïï=_x0014_o„Ãór]E_x001f_‡æëSó¼mA‘“ãµd"½HçüOqfàúPg&lt;Ë»_x0003_¯Oã€a°{o€%…Çñý~g¡3</t>
  </si>
  <si>
    <t xml:space="preserve">¿/t_x0006_;•X/Îpù–³Ýé	Üå_x000c_ãëÃl%7`ÃL'_x001b_t³_x0001_ëÚÜÄÀ_x0008__x001b_Ë}†z_x0016_°÷íu`æP»SÚcö_x0010_0‰=h÷_x0001__x0013_Ú}v7ã_x001e_»_x000b__x0018_/$÷±í÷v_x000b_ðOÈÍ·†â¤t_x001c_ï&amp;Æ(1_x0011_Ú]_—ÑIa÷ÎÉ­_x001c_ßü)~_x0010_×PŸU¢¹è_x0001_\"*‹/‚Ôî^_x000e_Ù»!ÎÓà_x001c_`?'¶sò_x0008_Å_x0018_§"~èLãxh ó™_x0013__x000e_Œ_x001d_</t>
  </si>
  <si>
    <t xml:space="preserve">_x0010_</t>
  </si>
  <si>
    <t xml:space="preserve">‚ßU y 6ñ_x001c_H_x0013_H_x0003_|_x001d_ž 0_x000b_r_x0010__x0011__x0018__x0012_(†ò•`/g9îÛ+;©_x000c_4Ïb</t>
  </si>
  <si>
    <t xml:space="preserve">r¼“Æž´‡Eì_x001f_ö_x0016_PÛ7ö‘¡þˆÍýQÒ&amp;p__x0003_ËÚ$î;`_x0005_›ÂþªlS»±UmZ7_x000e_°ºMïÆ_x0003_V³éÜ¸ÀHô'å‹^2#XO_x0006_è_x0002_œ§uWúª2¾_FV•=ÉþÈ\²_x001c_÷Çj_x001e_ç?F_x001c__x001f_›ç{ç2¿U„_x0014_5MEU1ø£8"</t>
  </si>
  <si>
    <t xml:space="preserve">_x0008_ò·8ïr_x0012_â€_x000b_¸Ž1Ÿ {q×ùÑ™ÈëÙÅu _x0015_¹Äí _x001f_ó‰7À—öG÷kÔïšÝàŽ_x0002_î³ÓÝÎ–òÏ{»u</t>
  </si>
  <si>
    <t xml:space="preserve">å£6p}`Oë¹yl_x000e_7_x0005_°¢Mî†_x0001_}_x001b_Ó}Šö_x0018_ôÓ_x001f_äÇí3û_x001b_°_x0018_äæ&amp;0‹=`_x0002_¯š2¶§¡ñY_x0005_^_øUÇ3{ÀÿWr¡¤|ñ²h_x0017_ÙµOÑÚ</t>
  </si>
  <si>
    <t xml:space="preserve">ÀÆ"£ˆ…úÍq"_x001d_òø`ýà_x0012_ðÖ/X2x_x0001_ØÍÉã_x001c_Àõ¶ˆcŽ_x0007_(owrÐ_x0003_Î_x000f_œ	|ß[_x0007_¾_x000e_t_x0005_v</t>
  </si>
  <si>
    <t xml:space="preserve">Ìá|Ðª‘_x0011_á”/þQð_x0016_°‚Ø#¦Ñü	"ó¥4î¶?2ï5l_x0006_æ­¹-è¦_x0007_v°Ž›_x0015_ØÅ_x001a_7_x0017_÷C¤›_x001f_Ø×–r_x000b__x0002__x0007_Øòî§ÀÁ¶2ëÑP[Õ</t>
  </si>
  <si>
    <t xml:space="preserve">_x0002_‡Ûê®°¤_Qå&gt;¶¸[X_x001c_ýõÒÐ¸± _x001f_·©šœŸ·M_x001e_•Wi=O_x001d_?_x0012_²¨¬Ëvð!"Ä•_x0018_×S&gt;ý ÑZÌ_x000c_÷h\ŸD&amp;”™ÿ;"_x0012_8V_x000c__x0014_»_x001d_š_x0007__x0014_¢ ßß×{V‹9b=p-ìÄ</t>
  </si>
  <si>
    <t xml:space="preserve">–›oY¾_x0006_º­½¬.Æ]nY/.°¤›Ç»k)?5–wÄRÞñ5w¥¥&lt;õmî_x0004_à_x0001_;Óíj)_¹Ÿ[ÏR¾jS·$·»¢_x001b__x000e_ìaµ›_x001b_ØÒfwÓ°Ü_f9ø_x0003_ãgŠ_x0013_:cÄCë}3uGÝSÑ¼vA_x0019___x0010__x001f_•„_x0013_$Þ}ñšÇ5ãœ_x0008_`V'‰óg8éuÂ`8ð\àD€°_x0011_ä`_x000f_åiÃ_x001f__x0006_n	\	|_x0006_l_x0015_X_x0019_¨_x0008__x001c__x0017_¸_x0019_˜_x0001_\_x0017_ˆÍ~_x001e_&gt;„óú_x000f__x0004_ë;ðÞ9²¢J_x000e_½;_x0007_†F_x0018_â³¤û‰¥|ëVn_x0019_ÊçµÝÜêÀ¥¶/ëÁ*;Èm_x0004_\g‡»Ÿ_x0001_7Ù1n_x000b_à6;Ém_x000b_üÁNu;XÊÓýÒí_x0004_Ü‹~ê_x0012_</t>
  </si>
  <si>
    <t xml:space="preserve">·Ù‰n_x001b_Kû;Ú»•-ÉÛA{_x001c_ß¤_x000b_šä´Ž¢|UV_x0012_^—OÐ_x001f_«e=öƒŸÈKˆT_x0011_OÂ_x001e_ü_x000e_¾öˆE_x001c_ç__x0013_§y&gt;8®Œ'+_x001f_ˆßEòü0î£yÂ]ˆ‡ÿph½ç± &lt;¯Ü2–¤ña.ùN”æ¯x_x001d_ ½—Ð__x0005_Þ_¸¼‰À“î^¯-p¾;Î³Àön</t>
  </si>
  <si>
    <t xml:space="preserve">/)°„›Ë»zgußºûY.®º+€¿ÙÝî4àe»Ú_x001d__x000e_&lt;bg¹ÝY&gt;Ú¹5Ø_x001e__x001e_f;ºÀôàù¿Bf˜&amp;¿ßGý"›KÚG€Z žy1NuÙÞg_x0017_+ˆŸàà_x001c_ðu9ø6ø.œö_x000f_t_x000b_N_x0001_¦_x000b_F_x0006_»‘þ_x0006_»_x0007_¿_x000b_§ý_x0004_Ã‚_x0007__x0005_ƒ_x001d_ƒÛ™‚=‚¿Û".¦}&amp;_x0003_‚·ƒy€ƒƒ	œ–Àe¢ Ì"h&lt;š–ç%&amp;ÛF®‹zž³«ÜÁ´Ÿ_x0003_í™_x0002_üÃ_x001e_sçŸÂ&gt;Î·d'Ï¹ß_x0002_ßØKî_x0012_`L÷gÖ‹¸îMw-0¡{×ÝLìÞw¿_x0003_&amp;s_x001f_º›ÉÝGî–h¿?´_x0007_ÝYlG3¹©-åÛÔá¼šØªµê€þx ã¨ÌÀur$çk&amp;“'D&lt;žÇ™ÃzýV_x001c__x0015_Ix_x001d_ï©(*(ntek`_x0015_Œ‡H^òÉ</t>
  </si>
  <si>
    <t xml:space="preserve">²_x0001_ç_x0005_¼_x0010_ÅÙŸ8œ'ÒAúr4°‰ü”ó„</t>
  </si>
  <si>
    <t xml:space="preserve">È×ˆ0_x0011_Ÿ{|éa&lt;è•÷3+xyý«œÇ¾Õk_x0006_Ìàþáney_x001f_ä6_x0006_Ž#{ÖÕ†»Y€­l^Öó™¶±[_x0002_øÖ_x001e_g_x0012_Ç=â.d»ùÀ’?¬lÒ…òIÞ¨‘Šò_x0010_ßŠ‰ø~_x0006_Ç8_x0005_(_x001e_</t>
  </si>
  <si>
    <t xml:space="preserve">ž_x000f_6_x0002_?Û‚É</t>
  </si>
  <si>
    <t xml:space="preserve">¼OèXÔ¾`\ç*í_x000f_</t>
  </si>
  <si>
    <t xml:space="preserve">&gt;</t>
  </si>
  <si>
    <t xml:space="preserve">Þ_x0007_^</t>
  </si>
  <si>
    <t xml:space="preserve">¦u</t>
  </si>
  <si>
    <t xml:space="preserve">á÷$N„Ó_x0006_˜Î)ç46u–8_x000b_€›œ”"!ÞwÖùTøœç"Df`</t>
  </si>
  <si>
    <t xml:space="preserve">±ŸÇysT_x0017_ý_x0012_ýÛÑ_x0016_cûžÉ}ãî_x0006_</t>
  </si>
  <si>
    <t xml:space="preserve">÷cï_x001a_Ùg7¿wü›_x001b_ð_x001e_“_x001f_w­÷_x0012_XÛðÞ_x0002_ë»¥½_x0018_è—ÏÜJ^&lt;`3·Š—ØÂ­î%_x0002_¶vk±¾´uëxÉXêy)€­ G‰]Êß/â=bûÒÚ­iÉ_x000f_6çü‹bj£ZNó_x0010_²ˆ²À—òµL_x0004_¬!sËª‚â€ïXŸßŠí&lt;_x001e_Ì#ŸñzîPÙ‹ç{–ËïåI`sÙBNe»‘žóDZÊ_x0012_r¼ ñm#_x001e___x000c_Dœ1GÐ{³Ëæ”Oà</t>
  </si>
  <si>
    <t xml:space="preserve">ñ{Ð¾_x0015_¯»ß_x0010_8Ø+í'_x0007_vCý“¸4NOÅzòTÕíÁ[__x0015_©_¡^</t>
  </si>
  <si>
    <t xml:space="preserve">U&amp;ŽÛk«tšæ)ËëŒìÏ“Úõ&lt;~X`K¸–ã¢µ_x001c__x0007_ßÖßé×ŠÖ7sèÝÀõê®œ‡ç~vN8_x000f_iœ_x0012_h_x0014_</t>
  </si>
  <si>
    <t xml:space="preserve">_x000f_þ6_x0006_üà_àùZ Ið7à¤à£`zŠóƒ_x000f_Ù_x000e_¼</t>
  </si>
  <si>
    <t xml:space="preserve">Vqê œÑiìt¤xÁéät y_x0010_ÄÁÕ‚$ß?ÉîhW_x0002_µHåÂû_x001b_¡~4Ö^_x0017_6KðÝö¶°›_x000c_õªåºÞ_x000b_à_x0004_·¿W_x0018_íœåŽñ¤Kû8¦y‘ÀUî×^Eà6w½W_x001f_¸ßýÁkÎöñ¨×_x0011_xÁ=çõ_x0004_^vòú_x0002_v¯yý7ÜëÞ à¯î</t>
  </si>
  <si>
    <t xml:space="preserve">op4¼ê^òúñûÖy</t>
  </si>
  <si>
    <t xml:space="preserve">€±ÝÓl?_x000b_›™¼Nú¥J¤_x0013_¡~éa_x0007_F£¾iUPU—Äo'9“í÷S^¿ù_x001d_~ÿ_x001e_¯ë¬aÿ]T_x0016_áø¹—_x001c_'7_x0001_³É¼²_x0005_ÙuHO-`u_x0019_”ÃÃägœ_x001f_:Yv“Û_x0013_”7ø£{ÐkÏí:Àvª;È+âÒ~´.n9òWº”¹¥(ÏPª_x0018_¨Ïçò_x0010_§¿&lt;+÷_x0003_KÊ9r_x001c_Û“9r_x0004_0žš¬šâ¾&lt;º»n¡(®®`žjšOLÄë}“M_x000c_^÷¾¯Ÿ*šï~€ø¶£ {Ÿ’ÇíW_x0003_ƒ‚Ÿ_x0007_ÈŽ¯_x000c__x0012_¿ÙœþÎ_x000b_`_x0007_g‹Czìbü_x0013__x0006_ÌätwîÒ¸_x0010_ÏÍ¤}„âœøÁ¡ø"¡¥õž£ðCŸ£þ_x0001_7•wˆì•Ûõó_x0006_x"_x001e__x001e_¹w½_x0011_ÀÕîXÏÐ¾K·«—_x000f_¸Æ_x001d_îiæw‹×</t>
  </si>
  <si>
    <t xml:space="preserve">ø‰—Úß	¬å}êÿ_x0006_lãYÿ/`_x000f_¯¤Ÿ_x0018_z2À+ç§¡}^^%?#p”WÅÿ_x0018_8Î«æg_x0007_Ž_x000f_áHüž_x0019_ØÜ“þk&lt;ÿ¥ÛË_x000b_wi½è±ù”æMT~_x0015_ýuMjÕ</t>
  </si>
  <si>
    <t xml:space="preserve">ý÷H_x0016_VM€£äxž_x000f_J$orž×*ÑO_x000c_G;ëˆbœß±N¬_x0012_/€¯EjIóþGÄE‘—ã‚7¢"óS@_x000e__x0004_6“_x0015_äW‚òÁ]^_x0007_Î</t>
  </si>
  <si>
    <t xml:space="preserve">_x0013_H’§r:¿ù_x0019_ß­©‹˜»Àœ:_x0015_ç›MUýt_x001e_àAù…*‡zäS{Õ@`_x0017_Ú¬Pd·ª›4”_x0007_¢wêâ(o–áê&gt;Þ×TngyÝ-OBb)O¨_x0016_ëýpŒüÒóü@_x001d_3ÚÐºÃ_x0003_Mr0BeSÏð^-Zˆ}hGbgƒCã¿µN</t>
  </si>
  <si>
    <t xml:space="preserve">žï</t>
  </si>
  <si>
    <t xml:space="preserve">&amp;sÊ|xÏb9D¶_x0013_”Ï_x001c_K&amp;âuŽÇ_x0018_áÐ8ø/_x001e_×ÎwÊð¼ÇMuE÷Â÷Ž¸û¼–èß³^_¿_x0019_úý‘7Æï_x000f_\ì5ñ_x0005_ñã¶á¸·„]ÇãÔl¶‡_x001d_Gñ_x0018_Æí4žIéŽq‡An¬—Ôß…ûž{£üxîc£¿_x001f_XÀßïÿ_x0002__x000c_÷Oú€Ê?ç¿_x0006_ºþ%?†_x000f_?âÿìÇ_x0005_–ð¯ûñ€%C(üÓþsün}®G'_x001b_ßM‚ï”ÖgyÝw.üašÏ–ë9_x000e_¼/’Èš‚ò=FˆÕ&lt;¾Ï$.¡½o5œ××NÔ_x0015_</t>
  </si>
  <si>
    <t xml:space="preserve">q}«8</t>
  </si>
  <si>
    <t xml:space="preserve">Òà¾ÍÀÌ&lt;.ˆÏyþÅå'r÷Û;Aù#ã m½_x001c_Ú·—T¬Çó?‹ÉÌ×E1ZN_x0006__x001e__x0013_}Ù^ü ÚðxôXÎqÈ}uJwDý_x0016_Ù–n)Ô·¿ÛÈKÎûS‡rœÜZg6ä×WB_x000e_îàþ»¢´lÄòÖŽå7¯J¡†¢]YôqU_x0011_÷]—_x0017_d3’s‘IŽ_x0011__x0014_Ï_x0016_æý</t>
  </si>
  <si>
    <t xml:space="preserve">‹E˜¤ñì6q_ÔàqïEñ_x0004_õ</t>
  </si>
  <si>
    <t xml:space="preserve">–‰HZÿ_x0010_ÍÄ_x0015_Ô»¦h/’¡ÜEÌçñP_x0011_Œ&amp;/«ýº_x0003_Ù+¯…OûpGø…#J¡ßÇûÁˆŠÀwÞd_x000c_ñhVqžR[ù’óköÉ¢¼.PÂtãuØG¦0¯ãü_x0001_?Mqý_x0003_¯‡ß_x0001_ÏMôÃù=;ýö_x0011_}€?úƒ#Æoú3#æ_x0002_ŸøË"–_x0003_ßøë#Ö_x0003_ãDìˆØ_x0006_L_x0011_q8b?0UÄ±ˆƒÀ{þ¬ˆù¼o¿Ì£yÔü&lt;_x001e_Ì®F©_x0019_’ìx_x000f_¹†ü·˜Éy¾pE6ž_x000f_¼ãÌFûß8³œZA’‡tâç õÏ_x0017_b.ÏwŸ_x0016_9_x0004_íï(Æñ`¤ÌÃþp9äg‹Có¦½œbl?W_x0004_{’ß”»ä.üþF¬‘ë9ÎXÈ|_x0013_® øLž4ï~R~¥z£^‘:»9«ÈŸGå}×Ó…ÌU*Ëeª½$¹[!çâþ•Âp¾Ò1Q‚ó†ÈÓò_x0017_’cy‘ûûœ_x0008_°|”_x0013_?ˆ</t>
  </si>
  <si>
    <t xml:space="preserve">¨×náò8&amp;™_x001c_ÆõN</t>
  </si>
  <si>
    <t xml:space="preserve">ÛÊ^ÀØ²8¿§™øZ_x0014_¢q«“MtAýÓˆr&lt;¿±Nü&amp;_x001e_;´ßa!¯“_x001e_ÓuyÊ÷^K¿_x001c_Å1~†ˆú¹—ÿQ„®\Dâú.µ^7 &lt;zÄU‡x}l1×£_x001c_Äz°U&amp;QIh&lt;¦Çèº$¯_x0018_Ï´ƒ_x001c_T‚~ÇÁ{VøÕ"šù´ïryÄ2àÌˆÆ‘.íËŽX_x001a_Ù_x0007_ø[ÄŽÈ±À¿"NE~_x0005_L_x0015_y'r50wä»È]À´‘w#i_x001f_ˆ8‘Ï|_x001a_§ô®XÚÏ³OÇ÷Š þ'þ«‹‘</t>
  </si>
  <si>
    <t xml:space="preserve">×éDNž_x000f_ÜëŒuÊ_x0001_':Yœ{à/&amp;¼_x0001_Íÿö_x0015_%yþ?ž¼Åö¿´_x000c_—]€Iå}x</t>
  </si>
  <si>
    <t xml:space="preserve">_x001a_g¥_x0010__x0017_p_-çrp_x0001_Ï‡w</t>
  </si>
  <si>
    <t xml:space="preserve">_x001a_`kår&lt;_x0017_PñôÀÂ*_x0016_Çs_x0015_UnýBÒï%tjÔg´j¦‹'¨6&lt;_QQåÕð{|uE-_x0003__x001e_“3U'Iö«1ïK_x0018_*</t>
  </si>
  <si>
    <t xml:space="preserve">Ç_Ó¥£²_x0001_¯Êj*\’8%ðx¶_x0019_Ûó·b¬_x001c_</t>
  </si>
  <si>
    <t xml:space="preserve">¬'ŸòüG_™A=ãø$_x001b_ÏÇ×‚ü­ãñl_x0006_ùÚ!½_"&gt;_x0001__x0016_C¿$ yn‘YÒøø©_x001c_¨&amp;ãý_x001b_TG]CÑ~€iœŸJy_x0006_äwê…òïî†òØOÈiª3îÏ_x0004_y¥¸(_x000e_âfÚ7óÜ#_x0017__x0008_’çkr_x000b_p€_x001a_ÄósÖÔäýŽ{LVÎû¹hšÛ¦†âûLÞ_x0001_ðV2âNÄiðx6bBdCðz3b^d;`¶ÈŸ"ç_x0002_kF¦-~_x001c_87²}ñ4‘_x0018_‡Fö(ž_x0019__x0018_Œ|_x0018_¹’®ûÙ#_x001c_ŸÖKã&lt;¥_x0016_òˆ¼‚ïO_x0017_GØÏ}$</t>
  </si>
  <si>
    <t xml:space="preserve">_x0008_Š“38/ƒ4ß•ÆY_x001d__x001c__x000b_üÅùÌù8Hv° ç_x0003_&lt;_x0010__x001b_Å-‡ìö_x0015_X_x0006_²ï_x001b_Ä¯_x000e_Í¯%_x0012_ßá÷+NYç_x000f_&lt;÷Ü©Àòóy(ÿ¦ˆYÃy}EÌzÎËklî_x001b_Z¯_x001f_h’qþÃ|SÀ63”ÿ×ór›•|ÿ_x001d_Ý“÷_x001c_Õ-y_Òf]÷‹nÐ5_x0011_éSüèš—à£²~®Gs^C_x0016_}YÒxç¼šOr¦ã˜Eä7´Á_x0018_ƒö_x001b_•g¬ˆ8ƒ®§Õ—u[à_x0002_U^ßÅý1µ_x0007_íz%_x0006_ËÎ</t>
  </si>
  <si>
    <t xml:space="preserve">ç_x0017_äQ £ž¨“ø}¼ŽäyÕ5º¾_x0011_4¯g¾å}_x001f_yÌæPþé_x0012_Þ_x0017_òJw3G_x0010_÷Ä^RYõQIó_x0012_“9îþZ­Qm$Å7yõ_x0015_š'ÒIÌ&gt;Eë—Û8_x000f_=—_x0019_Åûe§™˜–òÛâºKÝ†4OäöñÒÁ/fö_x001e_pœÙßÿÍO_x0004_^_x000b_DlŒX</t>
  </si>
  <si>
    <t xml:space="preserve">\_x0010_Q*2_x0007_Û‰þ‘U_x001d_#bDÞÆõ3_x0018_Çõ(ïm_x0005_×wˆ|'Ãh&lt;_x0008_ÿHó6</t>
  </si>
  <si>
    <t xml:space="preserve">ÄgœßUÙÉçÄ©=Áµ_x0001_Zß«à|ÄãÛTœ÷¹Zôàù¾“b…¸ÈqÁd±_x001c_Ø	Và%~o‹è`;p‹¨Åþ3·Ýb÷€Ïôv¥ÝÌóûËí6^·ú†ã¢8ö[žÏOd—Ú_x001f_€±ì×v9¯gÍ´“yÞ_x001e_¯g¥°sy}³€ýžÇÍì3ž÷ëdßÙ;Àúö–=Éë$+ì*^_x0017_ÌÇù_x0001_­í_x001d_K_x0019_eÍí_x0015_{„×I&amp;ð:d\;ÕŽçx¬€›_x0011_ýz_x0017_q_x0006_ùá_x0006_æ_x001a_ç£mÐÕÌÇœç1Œó§à}”óÔnqgâ¾¶_x0003_ÏOŽu_x001b_{_x001f_ƒ‡óî_x001e__x001e_¿ýŠñW%`M7&amp;_x000b_²Øi¼žUÅ</t>
  </si>
  <si>
    <t xml:space="preserve">âüåFf_x0001_ïûØiâqÞB</t>
  </si>
  <si>
    <t xml:space="preserve">Ä‡4/&lt;Ð¾±4?ß-ëÅvi¾¼ƒëð|Ðd·&lt;ð•»ÖópýSï•×_x001d_8_x0008_ãK²ç×Ý©^.”¿Æÿ–ãÇ_x0011_þçÀÖþYÿ	0±ßÕ§s_x0001_¾tK{×-“’YÊOJ©_x000e_ª_x0011_à_É)òK_x001a_§‰_x001b_&lt;ïó)´šâŸÃN_x001f_‡Æ»·1N_x0003_`.qÝ¡}&gt;­…äõßýbž8âP_x001c_¶“ç_x000b_~_x0014_3ÄF¶_x000b__x001b_8ÿ¯„ü•×_x0019_'YÁí˜fkx¾_ñ¼u{›žç§_x001a_ÚØn</t>
  </si>
  <si>
    <t xml:space="preserve">^Çxfÿ44ïÿØÞö·¹x½c—må_x0016_åù³_x000e_n_x0004_0•»Ö_x001d__x0004_¼äŽó_x0004_Ï+®òª7º¼</t>
  </si>
  <si>
    <t xml:space="preserve">4~rsr;_x0003_î-w)ùS÷•»šûq¨[Ë’_x001c_Vá&lt;š_x000b_xoq_x001e_ŸWçy“ØÞyo_x001c_Ë6z¹÷¼y_x0014_¿{_x0019_üGÀ_x0006_^1_x001e_g@¼?_x000f_¸Êkæ·ó(Þ›îo_x0001_6ðãDøÐ³Êþe?£OñA-Ž¿3yaþ—ô¼›Ý{bi&gt;'_x001b_ó»×îÕ_x0001_æö¿ò7â¾ÆˆçSà¹.þ_x001b_?'PûÛüc_x001e_Å…-ü_x001c__x001e_Åq£üÚÀt@:×¡™—ÙŸ‹çëyIüñ4žö_x001c_ÿ_x0002_ð+/àŸ_x0006_®óJù/i~ÅËíï_x0007_–ñâú³‘n</t>
  </si>
  <si>
    <t xml:space="preserve">æÛr˜µ¼Ÿ&amp;¶^Ãù@ÝÔ!5ü´_x000c_ð¸~¦è.¾=_x0010__x0007_I_x001a_÷ŠHöÿ3E[Ñ_x000e_xGlåóW_x0002_2_x0006_óŠËD¼?¬¸Œ-iÞ0—&lt;ÏãÆJnFŽã_x0013_»ÇÝ=øîE;Ã_x001d_Aüaü&lt;˜ÈÝËóx‰Ümî\`_x0012_w‡;ÝÒy4Až_x0017_»â~Éó%÷ÝÙ!œçù@Œ¶ýYÀ±^^ÿ¤KçUœòÚð&lt;Ê_x0004_/&lt;îŽæy—Mn_x0007_þ¾uï»k</t>
  </si>
  <si>
    <t xml:space="preserve">å_x001d_Äá|°{¶_x001f_Ï»Ouëòï?º_{5\:ÿä´7_x0010_X_x001f_ï}_x0001_\„~$ý)_x0005_þãcúËý?€9üã&gt;“‘×?ãgb¾nûy‘þ_x001d_?7°†ÿÖ_x000f__x0007_.õ_x001b_G_x000c__x0006_®Ž˜_x0018_9šãµ_x0007_‘?_x0001_3D&amp;*þ'°NdÅâyá§{Ev</t>
  </si>
  <si>
    <t xml:space="preserve">^_x001c_Ø*²QñOï".EnÁï+ý@Dq&lt;_Þßì/Åw_x001d_Äó}¿C.è\Ÿ_x0003_^už/ØîUôŸ0VðŸ_x0002__x000f_z•ý·Àc°ûÔŽ£^Iÿ_x000f_:çÅÛå•ui~2•Kzö»_x001d_Äëo_x0003_l_x000c_—Öa[êŸuoŠÇäW_x001c_§§_x0007_ŸŽˆò÷é_x0005_åw_x001f_æõÂxò$¯_x0003_”q%ÅÝ¥àu¢*2“¤ùÿ{bØ_x0005_þWzÝY?Rx©Y_x001e_O¢_x0017_ãy1X.7BO&gt;Ãïç½¦&gt;c´	õwé|#¯´_1‚ç_x0017_xEy^c_x0004_äù2ñì5ðÃ=_x001a__x0007_Ÿ÷_x0013_û¤UýB(·ðŠø¿ãw_x000f_úq_x0008_xË=Îó</t>
  </si>
  <si>
    <t xml:space="preserve">áîKw“¥uÂj¶_x0001_å#¸'Ü_x0019_´þ_x0002_yqðû</t>
  </si>
  <si>
    <t xml:space="preserve">÷+–¯ú_x0007_ÒÏ–ns/50µ›ÀÛÄr™‚õæ¢ûÄ#½+ê}ÂýÞ</t>
  </si>
  <si>
    <t xml:space="preserve">õõé|_x001d_¯§?‰åc™æ9ýÈˆ/P¯_x001f_üQ_x0011_›©#îF$ŸÁˆ_x0014_‘Ÿ‹Gd_x0014_ÀÊ_x0011__x0005_##I_x000e_"œÈ²Àj({Àä_x0011__x0017_#_x001e_±&lt;ð_à}qý&gt;&lt;úÚkÏãÎ£è·€«!Ÿï\šWÍÇó_x0008_uÑÏs€¥½¤&gt;­·tñ2ú_x000b_pô?†·Ÿç_x001d_g»µÙ_x001e__x001d_qûz)Qžã_x0016_çõ—‰6™KëÑw´6B_x000e_N¨œú_x001e_ìB„ê¨jSü#Çð&lt;OmŒÿhü&lt;UÖãñß_x0001_\ÿ_x0006_¸Pv—“hÜ%S±ÜLó[Fì@;:b|Lç</t>
  </si>
  <si>
    <t xml:space="preserve">ÕõÓG´_x0007_ÖóSG´¶õ³Et_x0002_6÷ÓF4_x0005_V…ý+í“?»î_x0017__x0002_æ÷øéx_x001c_»‰ÇE‰ü%þï_x001e_ájÿ%0½ÿƒŸ_x0004_×¯zcý_x001d_ÌCgŸÎÁjå•ñ-ð {ÐëöUv‹z_x000f_Ð¾óv_x001e_³âº—ÜÙÀ&lt;n_x001c_ÖOâ¹wÝ¯ØO</t>
  </si>
  <si>
    <t xml:space="preserve">`ÕÊVw“ZZgþØ¥Œ½šÖãõèëö¨;_x0019_˜×Íâ=¤õ_x0007_÷_x000b_¯2ÞŸ_x0006_rIóru wt_x000e_Ó×^_x001f_3p7êuÞ£økº_x000b_xÃ›Çó3_x000f_¼…&lt;óÜ[Îízç­âù›0´‹æuîzsýßø=_x001d_ü©&lt;Ï×ˆçÑÇCî»0ÖçïôA;i}%¶wÛ_x001b_Izï~Ërü_x001d_ü_x000b_Íÿ_x001d_u—x_x0011_Às¸^‚ìƒ;Þ_x000b__x0002_7»Ãx_x001e_ö_x0007_w€—‡ç£›zñ]:O(—w×‘F²}œbó¸‰h_x001d_Î|n[_x0019_:¯%!beØW•X_x001f_ƒ&lt;ÌW_x001b_Õ(_x001a_ç¨´*1ß&amp;_x000f_Ëc‚ö•tåyÁ!~ÝˆíhO;ßDÌc»øQÄŸæ±bðø6¯“ùNîïgûy_x000f_ýBý°É_x001b_îŸA»ÆxíüE¬×µ}:Ï¬œWÎo_x0001__x000c_xÅÙ_x001f_&amp;ñòøy7Ý„l_ö»¿{çÉ_x000f_ºÛ½¥ÀF°ÿ</t>
  </si>
  <si>
    <t xml:space="preserve">ÙáwÉÏŸ²ëÝ‰–æŸ_x0007_pû¦Û¦¼®ÜÛúnJ^OÌèþÆù5Ï9¯à¾ÙÍùv_x0005_m&lt;Ö‹.¶¦[_x0011_÷°gÝ_/l_x0012_/›Kë–žWÝ¥óºªòº–_x0003_ýjË~§‘×	_x0018_þ¥¸¢”ÛÒë_x0006_</t>
  </si>
  <si>
    <t xml:space="preserve">ï¶÷z_x0001_«¹Ý½/8&gt;_x0018_è</t>
  </si>
  <si>
    <t xml:space="preserve">_x0007_6uGxc8Ž™àM_x0001_ŽvW{ë;Ý;Þ]—Ö_x0011_vytŽßxw½·šü_x001f_øéÒzPO¯)Û¯Ï½òä_x001f_ñrÀvn_x000f_¯&amp;°·;Èk_x0002__x001c_âŽñZós“y^¾/~§ûi=*–_x001b_µ¾”‹ËŸzïÐ¾&amp;n_x0004_¯Óätr_x0017_£ü5â¹L–ÖÝOØƒ†òW£ö_x001f_ÔÒq1¦	3¾:Éç„ô“÷9Ï žÐ·àó‚·ÈÏ_x000c_œï</t>
  </si>
  <si>
    <t xml:space="preserve">á¸´¥×Ä_Mç”y–ã¨'nF??p‡ûØûÛ·Å£sê&gt;wGyc]Z7kÎý_x0019_t[³Ÿw!ß$ïqÜ"ž_x0002_^µ_x000f_]Z';hO»´®¶Þnu¯_x0002_gÙ¯8îøÂöâø¢‘­èv_x0004_º6;¯_x001f_¥¶?Û_</t>
  </si>
  <si>
    <t xml:space="preserve">åÝmáñÉ=³Ô.¡øÐÌàü³CÅ†òÖîØt´žg“»_x0015_h_x001e_Å~êöJ«y]7hƒn?¾^„ó_x0017_ŠÚB¼N_x001f_@™ò]_x001c_[”QÚb|ÝC_x001c_LëØål9ž_x0007_®k_x001b_ózp_x0013_Û‚×ƒÛÙ.¼~³Ý_x001e_t‰‡_x0001_î_x000c_oO¨$o{í_x0019_—øzm_x0013_{EI&gt;ìa—Öý¾µ+Ý_x001f_Kì_x001a_Æu_x0018_¯œ·”?pÐýÙÒºÅY—Ö_x001f_/Ø_Ü?È_x001f_Ú_Ý‡_x001c_—]r±_x0014__x0017_=à÷üaÿdŒãÆæuÉxî_x000b_÷7às{Í=Mq™ÝÃë¶‹í(wŒ¥yî_x000c_œ¯r_x001f_=Oykž¹Íç¾ýì¦ò‹x4®¹èÝa¿:Õ£sÇŠº5˜Ï07½WŒõòºKëžË ŸçðžÑvœ»ÑÒø®_x0013_Ûå_x0006_¶;_x0016_XÅÖâ&lt;€2¶6Ç‘…Ð¿”_x001f_‘_x0011_ñ_x000c_ésb_x001b_“ùù_x000b_#µH²cæ†-Fõ5Ç</t>
  </si>
  <si>
    <t xml:space="preserve">­'_x001f__x0007_Ï4_x001f_¾Í|cŸ ~‹Ì_x0010_Î“˜jÚÚ†öc4´K)ÊT·_x000b__x000c_­OÖ`þ‡˜–v¯¡&lt;Ã.ö</t>
  </si>
  <si>
    <t xml:space="preserve">cWÎË_x001b_a:3_x000e__x0005_cgy&gt;ãó¨ñ_x001c_F¨”×7_x0018_#Ïƒ!ÜÇØ”Ç»#ñ½ýœ§Óß’ùÖLåú</t>
  </si>
  <si>
    <t xml:space="preserve">…ÜQ_x001e_×:h_x001a_å}3G</t>
  </si>
  <si>
    <t xml:space="preserve">å_x0003_¥±)Xnß˜—¶¶¥qR_x0015_Ž›_x0003_n9¶_x001b_um#ÖÏ¿Ì[Këjï _x0019_4_x001e__x000b_ãcÊŸIhcñ¼z_x001a_›„û'§ýÈ­_x000b_ü_x0014_ãßf–ò«‚n+`)ØÁö&lt;_x001e_+ïv_x0003_6F÷±4ŽnÄñz'ÛŒÇ_ÝlKwˆ¥|œVŒ`G¿àñ\_x0005_·µ¥|¾w6_x0007_pƒÝÅr3_x0014_rBù</t>
  </si>
  <si>
    <t xml:space="preserve">õð¾1¬_x000f__x0005_9¿%Ïõzgî[’ŸÛ„ôÜî6¥|÷µ–òà6‡øZefÚ_x0007_Àoh%ÅP&gt;ø(_x001e_ÿO„†“_x001e__x000f__x0007_/”'Ù_x0017__x001e_œä°_x0003_z†øhlJó|Cu#ì</t>
  </si>
  <si>
    <t xml:space="preserve">Ê³3¹8O®˜IÂù’9a_x0001_Ú_x001b_šÏ¹c(/?)"ÅZ†ö/_aŒk.1Æ1—</t>
  </si>
  <si>
    <t xml:space="preserve">åŸÇ2_x0017_¹_x001c__x0003_5¥y_x0017_ú¸©hè\ƒ½†ök=Ð»</t>
  </si>
  <si>
    <t xml:space="preserve">íkø]ïa|_x0008_4\ÞehÂ3½ß(CûÞO_x0019_Ú¯•_x0018_ß£}&gt;ÉÍ/†òÚ3BriÿG^_x0013_“ó _x001d_0Gó_x0015_ÅÁ_x001c_Í'´ƒ§"yÜ„~¡|ÊÑ¦'¯ƒw@_x000f_“œu_x0001_s$w½Ñ_x000f_ÇX_x001e_Û²œDÿœ64ŸÑß^ây·ÑÜoËÑ¯ä÷6˜EœøƒYÁëT‡`A^Ï@oÞ_x0018_ÊÃÝÏù_x0016_÷À_x0013_ÅGÏ`AÈ.¾5·íG–ò”ï³ž½37-Í«\3‡</t>
  </si>
  <si>
    <t xml:space="preserve">ùÕ½°«/x^f_x001c_×s¦éÅù®# _x0017_”×ÙÓÔâüå6¦</t>
  </si>
  <si>
    <t xml:space="preserve">Ïß41_x0011_œ_x001f_\_x0007_’Iö¸²	ç&lt;éRðÄ¤—Úäàù b4â1¿Ii§_x001a_Ê·‹Ïý”</t>
  </si>
  <si>
    <t xml:space="preserve">|_x000e_b¾n™ŽÜï§</t>
  </si>
  <si>
    <t xml:space="preserve">íC8¬¿7´ïj±žoh_Ñh=Ž÷kuÐ}yÿg_x001d_Ýž÷‘VÐ-ùœ’º_x0005_ïÿ6º)ïC</t>
  </si>
  <si>
    <t xml:space="preserve">êÆQûþu­¨sZty&gt;G".ÉçN$×.ŸkP+&gt;÷ _x0011_pd_x0008_é\¡_x0004_Úáó/’ &lt;Ÿóù\„&lt;º_x001c_ï“_x000f_×Uù}¥u#s€æIu_x0007_Þ÷ÚO_x000f_äý_x0003_õPÞ—:]Oä}gßëEœ÷~Jo1´ð_x0017_½ÏÐ&gt;ÁGú„)oè_x001c_³¦2Ëë_x0005_S…åú†¡ý_x0017_é!_Ÿ±Ü¿64_x001f_R_x0004__x0016_¢»¡}Îé9Ÿº¬Émi_x001d_µ&amp;ü;å©7‚çšÆü”àx¨;</t>
  </si>
  <si>
    <t xml:space="preserve">Ä_x0012_¶gMì_x0006_àxÓžóÐ¿4ÝY.çš¾</t>
  </si>
  <si>
    <t xml:space="preserve">õá	é¹ò&amp;›_x001d_Å~!_x001d_lh¿n"; $ß´_%3ø¢üÍ”æ‘¡¼þ„°ŽÌßmÆ×úgCëewô_x0005_Ö‹Sú(ëévè_x0013_éß_x0012_½Û;Y/64ï×]O5´Ï²†îÇü_x0006_tsÞ_šT—1{4­7_x0016_áó¹N©</t>
  </si>
  <si>
    <t xml:space="preserve">|nÔf•ŒÏ_x001f_[¬bñ9usÔ[‡ó&amp;ÞèO€ãÕ_x0013_[ÓzòošÎ¯ì¯®édÀ_x001e_ê´Ž	ì¬Žê7ˆÚ©½ú	°¥ú^ß_x0003_¶Pßé;\ŽÂ¶j³¦uðÎj—~_x0004_ì¥_x000e_ë_x0017_À!ê‚Žƒ÷ŒU×uRþîC_x0001_¸I%äsØ^«b¼OéŒÊÌç_x0016_žP_x0019_x_Ã¯*_x000f_¯“½U‚å(¹.ÁçúeÕ•øü¡¢º_x000e_ï¯·'’×Jº_x0015_ïÇn¡{ðþ÷/ô_x0010_Þ_;]Oâý°+õ&lt;^ÏØ¯Wò¾Ñ+z³)Èöê€¡ýUñÌYÖŸT#²wYÀW_x001d_Ö¿7†Ö+_x0002_&amp;žmË&lt;§°Ý_x000c_ít:Îöí.ì_x001f_íß:¯·±=Ü¯¿cÜ ×0Î…_x001c_Óþñz®¡}+_èéüÝ_x000e_z‚¡ý|õ_x0008_®Oyý_x0005_Ÿ']_x000c_zAû(2 ]Tÿ0]‘÷{ÜR–Ïg9¬ò±&gt;.W©ø|¡Ñê©¦óNZƒ_x001f_Ê_x000f_¬¦_x0016_ê›èw£Æè_x0003_À‚ª^§h}´ƒ^Ìû¤ZhŠgS©Ï¹œD5Ò´^_x0010_OÕÑ4þ‰©ªë¹À¿d_x0015_Þ_óVVb|-+ð:û+YFÏær™ÐïåøþØªšþ–ßÛB_x0007_üXõÐ”×T_x0018_õ8Çõ™­oK©ÅúwEûÉ_x0016_ëß€õÔ_x0016_Mçd×Tëô3EyQëõs&gt;‡q¿¦&lt;—_x0001_ê¦ÎÇrúL_x0007_Y~cóù‰KUb^¯Ü¨RF£§Òó9¦çT_x000e_&gt;gë¾*Ìç-½Q’ÏSJª#ù¼¤ìèOÊ£•º_x001e_¯cWÓ­ù_x001c_”¶º_x0017_Ÿk2X_x000f_ç~Ÿ¡'óúÎr=‡÷Qî‚þedž×_x0019_Ú÷ÙU_x000f_àý”õuWÖ¿Rº</t>
  </si>
  <si>
    <t xml:space="preserve">Ÿ³PLÆû÷³@&gt;o°}¬Äç ½T%XNo+ÅçeFý_x0016_s½sòþ­å*_x001d_Ÿ_x0017_4UÅçú÷G{©]mÔeæ·_x0006_ôŠöXõ</t>
  </si>
  <si>
    <t xml:space="preserve">óœG</t>
  </si>
  <si>
    <t xml:space="preserve">Ó¿ò¹VMõ_x0016_æ­</t>
  </si>
  <si>
    <t xml:space="preserve">óøTFê™ÀË2'çsœ_x0019_9ÿì€L¥[Ó:‘LÂ¸EÆçõ¡M2_x0001_Ÿ‡÷½LÌócßËdz_x0010_çU§åõÔm2ƒžÌçi|¬g(ÊûÏËßÙ/?ÑK‡d!½_x000c_xF</t>
  </si>
  <si>
    <t xml:space="preserve">Mù-÷e]Þù—ìÆ|çTËtJê_x001f_uŽÛñ_x0019_ì_x000e_VF]Ô%€_x001a_v‚ÎÅT_ÍíûA‡3nbûTVíÑ_x0001_nÿ1þ½_x0011_ì	Ú_x0002_ö„ä ƒºÃØUÝ×t&gt;n_x001f_õ;ß?D=Ö_x0005_Yn^ë_x0002_!¹	ç~NÌç«îPiù¼¾_x001f_UV^Ïº¥</t>
  </si>
  <si>
    <t xml:space="preserve">²&gt;½_x0001_?#ØÞ”äs{²A^¾a^k±ÿ*_x0003_~éœ˜ÚòyjWT^–³½*_x0013_ï]«Rðù¹sÁ#·;N½ãvöƒ}¥uµVè_x0007_:'¶&amp;ø¤sƒK¨Õl_x0017__x0003_j&gt;ÛÉÜj_x0012_çý¤WCôc`\ÕN__x0003_&gt;„þí_x0002_^”E¸ÿ_x000f_€ŸQÌW_x000c_æw_x001b_øëÃåDú_x000b_à&lt;ùP5£|$yW}¦h~ë¶¢¼²Qò–"þ‡Ê_T_x001b_.?P_x0003_ø÷Wj</t>
  </si>
  <si>
    <t xml:space="preserve">ß_x001f_WS¾ßl™Ro</t>
  </si>
  <si>
    <t xml:space="preserve">!É×L™\odLÁú=_x000b_×7…®¯åü›Ô\¯U_x0007_º¾_x0015_ò°_x0017_xCvÐ/Y_x001e_¾dùMªVhòC©á7è|Ì</t>
  </si>
  <si>
    <t xml:space="preserve">ênÉí&gt;­)Ÿ3Ÿ:©i9/äÎC</t>
  </si>
  <si>
    <t xml:space="preserve">¤öi:G/\_x001d_ÔMX.Np¹_x0004_ú‘x+_x000f_ý ¬</t>
  </si>
  <si>
    <t xml:space="preserve">¿UË§4¿_x0019_©vêlšÆíëu&lt;–¿</t>
  </si>
  <si>
    <t xml:space="preserve">:_x000c_XEmÕ)ÊÃÜÇþ­-îOÈüüªÓ2_ÏuNàW_x0017_Ú×´R%âs&gt;·ÂÞ_x0012_GTFÞ/½V%eÿÕ</t>
  </si>
  <si>
    <t xml:space="preserve">õ¦çëA^ÉŽ•Q‹ôC T3Ù_x001f__x0016__x0002_Ÿ”_x0007_˜E</t>
  </si>
  <si>
    <t xml:space="preserve">Ö”/–TuÖçaª¹&gt;</t>
  </si>
  <si>
    <t xml:space="preserve">|&amp;_x001b_ë³Ìoc}	xO6Ñ×9Ï§&gt;ëÏqéë#À5ÐßyÀ/Á+ñÜ__x001e_RU_x0015_­ënRJÑ9óû8?¨—üQ5Q4o}A‘^w–WÕ``_x0017_yGMWt.Æ#µÖEäsµŸ_x000b_Ó´&gt;Û_x001b_và</t>
  </si>
  <si>
    <t xml:space="preserve">cb–·^(_æçß*ò#­ä}µRQžèE5_x000b_ØHžQÓ¸|^M¥xrEò3Hfayé)ßðw¦ÉLú_x0018_ð[_x0019_à8a™4ú6·§$Ë÷_x0016_Y“ãC²_x0015_Ûùó²_x000f_ëùm9JÓ¾å'rš¦s6c¨_x0005_l_x000f_“A_èœÅÔ_x000e_MçïåWGtG–“ãšâ…œj›¦órSª¹šÖ™_x0013_©q:&gt;?7šã˜´j</t>
  </si>
  <si>
    <t xml:space="preserve">Ç1™á—î+’»‰\ŸÂj:ódð_x001d_º^Z-g?UMmÔ²¼ìÔOÙ/_x001d_dyÖj</t>
  </si>
  <si>
    <t xml:space="preserve">÷W&amp;ðIrž_x0010_vx_x001b_ûÃ:šÏ–Õ4å_x0003_Þ…ÿ¤ë×di½_x001d_xZºz‡¢sG…þí©ÐûÙ._x001b_}’íl_x0004_ËÁfàuî¯B</t>
  </si>
  <si>
    <t xml:space="preserve">'£åk5_QÞÕQEùdUå"UšäMÎS”GXN.U”¿QMî`Þë‚ŸÉ|ß)æ«¢&lt;©H~*È³j¹¢õŒ__x0015_ñ^_x0019_vÎe¯_x0004_ù ï”_x0007_g€¥ä_x0015_u_x0008_èCžHß_x001d_¹S‘Ÿ/</t>
  </si>
  <si>
    <t xml:space="preserve">W©±À‚r‰_x001a_</t>
  </si>
  <si>
    <t xml:space="preserve">üT®æ²”{ø÷â_x000f_’“_x0012_ò´"¿P_x0013_ïÛÉròD_x001d_T”_x0007_û„Ë­ ”ÏÜ_x0011_òw’å-!·{„ÌÌñålY”û}¥</t>
  </si>
  <si>
    <t xml:space="preserve">Îqä_x0016_ô'éëAÙL§_x0002_þ${³¼&lt;“Ø_x001f_¼–_x000b_t%–—©\¾.»kÚï~I¶`»z]¶Ñ”¯p_x0017_öˆìëï(_x0013_ÏO¤—od;þ~_x001c_ÕE_`=íÅ˜^}Á&lt;¬_x0006_ðùõÙ€¤_x000f_·¤â¸ç¢ü”ã ã2?ã&gt;™‹q;ü/ÅYß£Lý½^æfû¹_x0012_Hü/”Ù9Ÿ{.ôe_x001f_c.}Š±0ëýLð~—yÏ¤/*:·ò¡"ÿZC_x001e_VÃ˜ŸÍª_x0007_ãNÖï’ÐÿñÜÿ_x0007_X/ƒr_x000b_—?–³_x0015_{š\ŽTÍ_x0019_'¨®ŠòÓ_x0016_+òç™å:æ)“\Ë¼¥_x0003_¿«_x0014_íƒXÎå_x0014_¸~O*ç+jOb9KQü—HÎP_òï_x000b_Ô_x0002_~nZÏïÝ¨Hþ?BýÈ_x000e_ä»_x0014_ù­ür¿"y/$w+ò_x0017_á¨ï_x001a_Ò7Ø1²C‘ò8c%yïo€öR¿´ÜïaùˆËý5_x000c_~†ähº</t>
  </si>
  <si>
    <t xml:space="preserve">Àý´_x000e_q*é÷IÙC_x0017__x000e_!Ùí_x001f_d=My¶Ë¥Ãã‘_x0015_2œíÏ&amp;ØÓ_x0007_ŠÎõ.Çrv_x001c_ÏS_x001c_uNV×”w_x0005_öˆìómØß³¬ÇM5éÃ+ù9Û±W°Ó»ø»	ù\Ñe2_x001e_çç</t>
  </si>
  <si>
    <t xml:space="preserve">±ô_x0018_Eöî•¢shÆÉgŠ®_x001d_œÁåøšúu</t>
  </si>
  <si>
    <t xml:space="preserve">â+’ÿ!°¯„}ñ_x001c_ao¼‡ô­_x001b_ð8·û"»P_x000f_úIýR_x001a_zOz_x001c__x001b_˜ïOä2EñZvô?ñ›VNV­_x0014_åýõVU_x0014_å/TW_x0005_€§D1•_x0002_xPäQtNÃ1_x0011_TÙWE=UäXtT_x0018_»ª~Œ=YŸoˆ_x001e_l×_x0016_]Ø®_Å}_x0013_¸ÜIá÷÷æëïÄ$–?Å(–»b·÷ž_x0018_ÄøP_x000c_W4nx*Æ°Ü¼_x0016_cÕDEyÈ_x0013_Ô8EùÖ£¹=±ä@ŽGâË_x0011_ª-ËÓ|–óÜr=×£_x0018_ì_x001a_}ÏÂÎ_x000c_çþ8Ìý[O^gùë&amp;c²|_x000c_–iXo_x0007_#N¹À×_±&lt;u—/UT¿'âþ&amp;s°Þ/”ÅØþ¯†&gt;Ó¸é;©Ùïm‡=&gt;Íúì²ÿ%?¼—å¤8ó5_x0016_ö’ú_x0010_â¨_x001e_*ÊßveÞN2¶€Ý¥¸ª-ì</t>
  </si>
  <si>
    <t xml:space="preserve">ñÖE¾P_x0014__x0017_u@=Hÿ› .£qYU&lt;÷¢&lt;Ì}j_x0012_ëÇ</t>
  </si>
  <si>
    <t xml:space="preserve">~ïÇršúœõu_x0008_Ûõ0Ù^yŠò~ëªO_x0014_cYZed&gt;Q"¹_x0016_‰Ô/´n%îÊ’ò•ËÅ’ö5ž’t_x000e_æ$q]ž ó_x0001_DLõ_x0017_</t>
  </si>
  <si>
    <t xml:space="preserve">ò+©(ŸÉS”§¹Yø_x001c_7l_x0010_†ãÄ5B(Š+Wˆ¢ÌËrQ„íÇ*È_x0013_Ý·G”åv¾_x0010__x0003__x0015__x0003__x000e_‹š</t>
  </si>
  <si>
    <t xml:space="preserve">?_x001b_…Ë÷}‡÷_x0012_nC=ÛðýåY&gt;_x000f_‰rª&amp;×»Œ*ËÏ_x0019__x0015_®(O1ŸJ¥(:‡Š©èÜ¥ ¢üÉŸDEnïmÑ@9ŠÎq¬§ò±œUàû_x001f_Š*|ß+üþ±¢ó›;© ëÃ@Ž‡r£_x001f_©_x001e__x001a_rDþª¢&lt;Árú¹ü“õ«_x000f_ä„ìÈhØkò7Óai_x001c_ú_x0015_âìßX¯?ÑW_x0014_Å/9X_x000e_–ÊlÌ_x001b_Ø-Š£›Â®Q?Õ…]ë®hßÈ_x001e_Eã§_x001a_ÐW’×Zà—â *ˆ“–°üîdùÏ_x0006_ûÙŠå¿«Š`^«©</t>
  </si>
  <si>
    <t xml:space="preserve">À+è÷ØÀ_x0013_Ð×§’ú-ºMûÚÄ_Ìß_x0002_qGn_x0006_N_x0014_§™ßAâ_x0007_9KR&gt;ËzIÿSÑA</t>
  </si>
  <si>
    <t xml:space="preserve">“ôÿ_x0005_íÅ_x001a_9—¯_x001f_”{$[xSRÞéxðOý4U¤â¸qšH«"_x0015_½/…¢ÿ?_x0018_%â+_x0017_8\ÄV%I_D_x000c_ÆÁø¾Ïå¿¤P$_	ù¾yâcŽC§à}%H/ ‡_x0006_8A$åß§‹ôüü_x001c_‘™¿3_dP…Hïð]ªÇb‘Z¥¡þ_x0015_IT\EçŒÄQJÂ0Eùƒ‹ð}Ê«]ŠzŸ–´¿ýµ¤s_x001f__x0016_Š?å.¾þDî–$Ÿå_x000e_IrûŒå_x000b_ž;.Éþåä}_x0012_¯D_x0013_–‹_x000c_r¢j§ÈÿlSä§+Àß_j_x0004_{Mö¾_x001d_ì4ÙÞ_x0018__ýÎö"_x0013_Çó£0Ž&amp;ÿ1^¦gûP_x0017_úJv·_x0012_ÞC_x0018_	ù¢ñ¶‚ÿìÏöj_x0019_ë&gt;Øgºž_x001a_vÎ©y._x001a_)Ê_x0007_¾_x0008_=ŠÉz‘Z]§ü[Ô—òˆ_x0017_‹?¸=s ¯¤·#Å~ù%g'–Ê~À_x0016_b–¤s]š‰¯$í+i</t>
  </si>
  <si>
    <t xml:space="preserve">ž_x0017_R~§Ø%÷1ß'%Ù~â†Œ¡èÜ³g’äj_x0010_úò_x0007_‚Wâ§§x.©_x001e_íÅmIûgZŠk2_x0003_é…ø‰±©¸ÀÏ}&amp;ÎKò_x0017_Å¹Pù‚L¯è_x001c_Ük’ìO;Èc6²kâ7™CQ=~—¹¨ÿÄSY€åå</t>
  </si>
  <si>
    <t xml:space="preserve">§?ÊY_x0018__x001f_ÉÄ\{’ö_x0013__x000e_Çý/Ø^½àúNÅý¯%á_x0013_y‰åü_x000e_ó9_x0012_ß]*©=_x0007_$åù÷_x0016_[å$Iï?$_x0017_Ñ9_x0004_°s«X¾OÉ%’òúOËo$ÉÕ}~~¯È¤_x001e__x0003__x0015_•XþbËÁ</t>
  </si>
  <si>
    <t xml:space="preserve">_x0007__x001f_#nžÆvw+Ûa</t>
  </si>
  <si>
    <t xml:space="preserve">½&amp;VFžãx¦</t>
  </si>
  <si>
    <t xml:space="preserve">ÆOß³_x001e_ÿÂØ_x0018_þx3ëñ2¶+ùåtUG‘¿_x001a_ Ê+Ê_x001f_êÀzDò_x0016_P´_x000f_¥’Ê©è|€J (¿ð#õ_x0010_õX_x000f_9¿Àõ{Ìò&lt;_x0013_úù_x0003_Ûë³r5·s7ëu3ðÝ]Ò¹_x0003_ôÏ_x0014_„ãåÚç"V±|tß÷%å±ÿ*“°þ=—_x0005_™÷§²¨"¹y.ÉÎw_x0004_Zæù¤zÕF?_x0011_eÅ_x0016_î÷HÈÑsIû%VI²;®X.Io</t>
  </si>
  <si>
    <t xml:space="preserve">ð</t>
  </si>
  <si>
    <t xml:space="preserve">ÐÀ®¼àë+ä_x0013_ÚÏ 6ðýeÅNIþ¤</t>
  </si>
  <si>
    <t xml:space="preserve">ìL&lt;ê'q‚ùm&amp;.Ê´À/À_.þîIæ»±Ø+–tÎîfnw#±íZ_x0017_q‰ß;_x0014_z_x001d_›íË_x0013_y—åã:Û¯Ž¸ì[=1C¶“´O€¤ÿo¨%&amp;Èö¬_x0017_‹åh~ÏFÖ—Þ¸_x0006_?Œåa6äà$ÿ”‚íÁ_x0019__x0011_©Š²ÿè Z*ú‡á¬¯Iå$5íÄ_x000c_ög_x001f_Ë9ì³"Ž¦qU^ù</t>
  </si>
  <si>
    <t xml:space="preserve">ûû´²?»^À_x001f_“Üÿ</t>
  </si>
  <si>
    <t xml:space="preserve">_x0014_ó{</t>
  </si>
  <si>
    <t xml:space="preserve">~Œä÷ì"ÉÛNØ¹_x0007_’üÛGê	×St&gt;ív‘U½aÞ_x001f_É3ÜîÓl×»@®içgb¡_x001c_#é|Ê±²¤ý_x001e_ã¹}5ÐÎÍÜo»$ù…ÏÅ2_x0016_ëó</t>
  </si>
  <si>
    <t xml:space="preserve">Öã¯ ç•_x0015_å5Þd½«/.³_x001e_Ö_x0004__x001f_$_x0017__x0015_Ð_x001f_Ä‡_x0005_$/…Å\æ5˜Ìr”_x0005_rFv7ƒ Šh§èËõK#zÉãŒ=åA¾Þ›1_x0013_î;")v_x0014_ßW_x0008_ïùIÒùºÓY]Ø)B_x000f_x”Ë³Ønk1U~Ïr5ƒå¾_x0012_êsy&lt;#_±&lt;ß”Ôo_x0003_Å/ò$Ëùnù-÷Ç$æ; ZJÚ/QL4•_x001e_¿¿«¬)©}CeKIò=YÒùfMÅ|ÙŸíâV9‡íÂ-–·Õ"¥ŠÅúè°=8/*«rŠìC_x0013_¶Ó_x000f_E;–‹§ˆ[²&gt;÷â¸(¶_x001c_ÊãoòÓ$ï‡À#ñ¼M$W·ØOÇQ×Ø/½‘_x0017_Ø½‘_x0017_%Å9A•LQ_x001c_7N5Rdï³(Ò»&gt;â(óÙ_x000c_z5[_x0012_O_ÉñÜ_x001f_3YÞËˆ/å|Ö³¯åv¾¾žõ§’ø^þÁíÝÄzZ_x000b_ò_x0010_—íô!™†yÞ!é{_x0011_Ð_x0003_²×_x001a_÷e&amp;¿_x0004_ýN§ˆï9¬¯_x0019_Ä_x0008_~O_x0012_Ñ]Òþ‚˜¢_x0005_óúÒiÀþô±S›ë÷Ð©.7ï8•äJIçáT`{|Ë)Ë¼üé”a¹!*Ê_x0005_’öY•ãöÄ_x0016_Õ¹ß“‹f|=½hÏv9“èÌñKf|w-ËÏ_x0010_ö{_x0002_õ:Íöd½$ØíÜÂrÿ</t>
  </si>
  <si>
    <t xml:space="preserve">÷G_x0004_ø%þÃE_x0007_Iy{ŸŠ6Œ_x001a_rJ|—_x0016_£å0~~Š_x001c_Éý9C_x000e_g9X</t>
  </si>
  <si>
    <t xml:space="preserve">é|¸&gt;âˆÜ&amp;)^y$e~_x0012_q&lt;¼_x001e_ú™œõò_x0013_Eþì ô™ìäIÄ¹¥Y&gt;j¨jŠÎ‘nª_x001a_ó})Õ_x001d_Iqt_x001c_uUR&lt;òŒë=_x000b_v†ä|_x0012_ôñ€$tq_x000e_â–+Œa_x001c_§w†_x001d_\Ãvp1÷O5È)õWEð¼”íÛb®gIà1¶·K™_x001f__x000f_v˜äL‰Eò_x000e_÷×7ŒdŸÿàëËØ~_x0017_…ý {›_Ì“_x0014_gä€_x001c_‘¼g‚_x001d_ù‹ù_x0018_(_x001f_3ßmù½wœZlgÏOâùˆ_x0013_!W÷9†yÚá_x0004_Y_x000e_7:EØ®®v&gt;aÿ»ÂÉ%)On™“QÒ&gt;·•NZÙ™1</t>
  </si>
  <si>
    <t xml:space="preserve">ó´ÍÉ.»I:W _x0018_û­_x001b_xß`Içê•àçž;_x0015_å4–›Z</t>
  </si>
  <si>
    <t xml:space="preserve">?)PŸe\ïaì_x0007_ƒ°+ô½|¢_x001d_û¿¬¢¤}&amp;y¡ÿMÙÞtáx(_x001c_þ`¬$»6V~-É^Î‘ë˜ÿ%ò;`_x0013_Ø—­’üÈ_x0001_¶WýáoÈ._x0006__7%Å©¯¹ß¾†&lt;^</t>
  </si>
  <si>
    <t xml:space="preserve">GÜ‚õ4‡Ê¤H¿_x000b_©\_x001c_¯	¶_x0017_«`g¯ðýÏØNN_x000e_ñ=_x0018_~ŽìZ7ÄåKÙž­‘”7Ö_x0010_|M`»4_Žc;6“õ¼"ê9›ùþ†ã—’àm_x0007_óü-×S@_x001e_.0ŸsY~</t>
  </si>
  <si>
    <t xml:space="preserve">Bž/sLåúç_x0013_Ó$Éß'°«¿ry_x0016_ËC61‘ýCZ1HÞÆ_x0017_Ø_x000e_½uZ°þÝiÌvõ2ôz¿¤s­&lt;ÖÃ•Î§¬Ÿ_;ùåW$ÏN_x000e_îÿÉNf®ïH'5ó7ÈIÊ|÷uâÊŽÀžÎ_x001b_Ñ˜Úí&lt;_x0011_ÄOwç±¨_x0002__x001c_à¼_x0016_ä§§;‰$íË^ëd`ÿ½_x001f_rÓ“¿›—ßs_x0014_òAñì3Ø_x0017_’«Ôƒ/¹_x001d_]ä_x0008_–‹ª²–¤sú¤¤s_x001e__x0012_Š2\N_x000f_yèÈrÑ–ïË)ºq½_x000b_B¾©=_x0012_ò¾íÂ\ngm±–ÛÝ_x0014_q_x000b_›×_x000e_ö€úµ—¸Âã£áˆ¿ÉO_x0011_±Tzö§I_x0018__x0017_"NOÅr‘^Ñù[‹Ä[~n2â®ƒüün–[²3Tÿ_x001a_Ð·!ÀRð§ÝX?ûÈ¶ÌgoÖ‹bð§¤'_x0001_Ø3ª·ƒ8†ä¶_x0008_p_x001d_ó8Žå 'ð_x0008_·o_x000c_×û#¼üpFØË£Üþ!\&amp;;N¼¦Ãû¨]ià—/p¹‡&lt;_x0007_|àTæ÷îr_x0004_ëñ_x001a_§(ëÛbè3ñ=_x0015_&lt;“œ_x000e_uÒóø±—“‚ã_x000e_N_x0002_Iû›:o_x0005_Ù×ºÎSAzWÍy(ê’ž9·`ñ!·Î_x0015_A~¸”sQ_x0008_êoç¼_x0008_’\;?1¶pî‹’ÀÓ°_x0007_}Xo[0/‡œ¬Ü?_:IdC®ß'’öC¾_x001c__x000c_`Þ?“_HòOÕxßó[GÉ²ÜžpIû_x000b_ŸÀžÜÅ_x0014_å8NŽ‹ûÈ®$_x0015_</t>
  </si>
  <si>
    <t xml:space="preserve">yü›_x0006_ßYÂý×…å¡äb_x000b_ó0Ží]	ø[ê¿j‹_x001b_l'öÑ_x000e_2Ä_x001b__x0017_%Åi}Å]_x001e__x000f_Q\š†ãÒW’ìÂ4ÄµÇ™÷=l'_x001b_†ôº¬_x0018_Ér­Áo_x001b_ngknW.Ñ„åõcQíW_x0006_QŸýVFÔ¯</t>
  </si>
  <si>
    <t xml:space="preserve">óÚ™ýTFðõ_x0015_×»‡\ÎzÐ‡ý@*ø·ÝŒ½9^J_x0002_6¶²_x001e_tæ~L_x0004_¹§öÄ_x0013__x001d__x0019_Sà÷cÜÞÁl_x001f_N8_x0001_–ËaÐ[êß®N&lt;–¿.NBîßvN|9_x0008_X_x001f_&lt;÷b^ÿ_x0014_t®ŽçÜ_x0011_tÞPAðYžäÑ9_x000e_</t>
  </si>
  <si>
    <t xml:space="preserve">¤ó¥_x000e__x000b_ú_ãôÎ.‘¾çl_x0016_iÉïDJªg_x0008_3àz*`¸sPd•tŽf_x000e_æ9Æ9ù_x0015_ñY€¿ßÈ¹.hÿ~{ç_x0011_¿_x001e_ääê_x000c_ä“Îµ¼ïHY_x001f_x_x0013_ö©</t>
  </si>
  <si>
    <t xml:space="preserve">ËQ_x001e_IõÙçd“U_x0019_s±}9_x000c_ù!{p_x0011_þŠìÉ-Ø5Š›Ÿ9ÿ_x001f__ß_x001d_gUÑl‹äœA@@A²dvè_x001d_º÷93CN‚Š _x0008_H_x0006_•¨ˆ  ¢HP2‚€D_x0015_$çœs–¬d_x0010_$_x0008_‚’_x0014_Pxµ_x0016_ãýÝï½{ß?–sæÌaf×êJ]µªº‡9×4‚_x000f_äUÙ_x0004__x001f_3ø¼;0ž)!õ_x0006_žË¡&lt;?	â7a_x000f_ê«Åô—¯‰=‡ÿl'ñ3â¬A‚­´_x001f_Ë_x0019_ÿ¼$v_x0019_ñF\ÎcO~N_x000f_ú«’òô^§~_c¾’[¬!~ÿìâï^¥ž^÷ÚñõöÄ{N‰gFSŸ_x001d_x&gt;3ˆß[À¯»Ðe_x0015__x001c_#ïK%¸_x0001_&gt;žRmøýt_x0012_W­æ¹iÅïßt_¦ß&gt;î_x0006_ÄåÇ¢oœ×—åÜÖ_x0001_NÝë</t>
  </si>
  <si>
    <t xml:space="preserve">ÿþ+b¯a—º¹©ø¼j¸¿)ðþ_x0016_uð\gu·P_x001f_9óT_x0001_œ;g†J#òWgªz¤À_x0017_:NÝ_x0014_yÔ_x0019_¢ÎP_x000e_V˜¿=î_x000c_Ug_x0015_ø_x0002_‡òëß1</t>
  </si>
  <si>
    <t xml:space="preserve">¼¼5ÝÍÄÃ-‰_x0013_€«_x000f_Ý3ª_x0014_ñ´DaOr_x0011_w…z</t>
  </si>
  <si>
    <t xml:space="preserve">2p÷_x0012_?mÜËüþÇî_ªŠ_x0007_;õ˜öe¼û_x0014_÷ŠpS0þ_x001f_&amp;¿_x001d_~?ƒ×Xä47—_x0007_~â_x0005_na_x000f_8^/xÁ¹Ü/xB&gt;pVð„óö‡›@¿œJÕc_x001c_–Mü	žç3òÜqŽJ©_x000f_hW-±_x0017_ˆ»cb/—N_x0016_¿|å]‰' —&amp;_x0012_gW5$ï_x0001_ÞB±_x0003_øw*ÈyíÎóßÙëÈóß‘¸((O_x001d_¯_x0017_•s_x000e_û_DÎ9â §å&lt;#_x001e_H/ú…þSˆÝø–znM}¦_x0014_ë‹8ú²Û€ñìu‰Û&amp;ò}­è~v_¤ý˜ï–ózQ¯)¼j"_x0013_Ý_x000b_ª&lt;Ïñq_x0005_žçÒ"ñzm÷W_x0005_»:ÜÍÌøI¹g_x0015_øŸÿvV)ðkžu&amp;«_x000c_"·8_x001f_«_x000b_¢—¥N_x000f_LV‡_x000b_®j_x001b_x'œ_x000e_</t>
  </si>
  <si>
    <t xml:space="preserve">ü¿_x0013_¦</t>
  </si>
  <si>
    <t xml:space="preserve">&lt;I_9Õ·ä¥yMÍ_x0014_9Y¾_x0006__Î÷Îëüþv§³Z)òºó‰Â&lt;Åo‚—_x001f_ˆ£ÏøõEÁ_x0011_úëï:ã‰Ÿ_x001c_î|…¹ö_x0017_Üõ*_x001d_íÄOêy_x000f_qÈ</t>
  </si>
  <si>
    <t xml:space="preserve">_x0015__x0010__x001f_çi‡š‰´Ev_x0010_?“ ²§à_x001a_xèï&gt;bü1Rì\_x000b_â"/Ÿÿb÷YÚÁÍ_x0012_ô¢=©Ä¸æŠø_x0013_àá_x001f_Ég¦òü½Â¸</t>
  </si>
  <si>
    <t xml:space="preserve">·&lt;_ØÛgE?ˆ#_x0016_ªÌÌóß_x0015_{{ÜTò_x0015_ø™z_x0012_·M¤_x001d_ø’Ÿc‹_Æç–U_x001f_zàS*'ö_x0018_ùI%ÉSÆñû£ùse_x0004_/Ðs_x001e_9ßSxŽ›òû_x0017_ÅoÃn¸_x001c_¸Úí_x001a_~Îrñß°sÛå|÷&amp;žk0&gt;[äV ýéì¦ö°÷ÌrOªÂøýÅþbqfw‡*_x0003_{"_ã_x001c__x0015_t_x000f_¨ê"_x001d_ñßMøú6_x0015_âßs¦)ðü-u&gt;Pç0O/ú[Ž¹_x0017_§ŽÂœÔûNU5Zd_x000f_'Rà!yÛQ</t>
  </si>
  <si>
    <t xml:space="preserve">|io9ŽêGi©_x000f_)+qßy7§Š_x0002_N_'Tà-_x0018_æÔPÃˆ_x001b_±œ"¿“ÏŸN\µUàÏØ$8_x0003_NŽ	Nv_x0013_'£ÕIÌñºËTJ_x000f_ü–×_x0019_o¼âþ Jàœ¹_x001b__x0015_øß_x0002_ù»ðõKî1_x0005_Þ„Fòwáïl%~</t>
  </si>
  <si>
    <t xml:space="preserve">N\ü)'=E8XâVà|¢›“vbŽÄ·°_x0013_kÜb|~ûåü@oç]—ÏõŽ›ÈóZ~_x001a_z_x001a_$q_x001f_ê_x001c_mÄ/ ÞY-`¼_Kô_x000f_ýE¢œgGò‘a´_x001f_ŸS¾¼&gt;•¯¦ÿAž3‰zïÂ¸ëäÛˆ__x000e_Jþ_x0005_¿¸Bôü6qû&lt;í÷p‰Ï`—‡H~_x0005_|'¿ï_x001b_"×ÉïÛ_:ÆG•åï†ÞSºëTj‘7¥</t>
  </si>
  <si>
    <t xml:space="preserve">¼h7ä\ãüüê</t>
  </si>
  <si>
    <t xml:space="preserve">S%aGœ…ª_x0018_ìˆ|_x001f_¸¸àÌ¥Ÿ^-ç_x0010_çn¤ÓJm¢ž“_x0014_ønZ8•Uðk8¥¸¿¾žó&lt;y¨j;E_x0014_x)_x001a_8Åøu]çY_x0005_~½ZN_x0001_Õš_?‘/ÉëíE6uŠóýíœòüœîŽ«À_ò‘“ _x0006_‰_x001c_å4PØ·ü­üûß‰\)vc	ýÉGj—ÈÂî7ê–È¼îwêÈ§ÜÉê!ærÜéü{_x000b_ˆÝ~Kˆ?ÉÇç±‰Ï£š{gs÷¢ò=Ä?w_x0014_xš&gt;qS2&gt;_x001b_-v°¹_x0007__x001e_ðÜôËKÝBŒ“¶‹ÿÀ¹ûIì_x0004_üF{Éßqî_x001b_«eô·õÕ\Æ_x0011_Õ$_x000e_„_x000e_$/ƒž]5’x_x0008_$_x001f_ø†8_x0018_Î¸ô9õ_x001e_õœN¬-ôö‹[•vi³Ä-¨_Í_x0012_»„¸a˜û´‡óù®àµ2íÛ#ÚñNb×_x0011_W þ_x000e_v¼‡øÃ_x0004_ž÷S&lt;_x0007_œ5ôÏgïÕ}‘?Š„þ_x000f_‹_x0004_oï_x000e_±ëÙ€_x001b_9Wx^kœQ”ËœÏÕ?òþñbßOˆ|Ç©§°ÿª‰œçOEVsŠª®"•“—ú´œœªù“ÚyFu€ÿ–ï·âëY_x0014_ö¯Uq2’—_x0008__x0012_¼µŽ“Y½$2rr)ðµÖ_x0010_|´$&gt;Šðç['ãâ='F{ñ™S›¼‡_x0013_œF</t>
  </si>
  <si>
    <t xml:space="preserve">&lt;|KÄNÌ£?é®6ŠÜç¼O¿qÜé¯~_x0016_yUþŽß1×ë|É¿?;…W^w6íGyw-ã‹¸»çáe‰Cð|Û‹]A~ÙKìDuž³§_x0018__NJÎOæ‰&gt; Ÿcñ…	_x000f__x0013_Ä_x000e_ÇÆÅoÇÁ_x0003_9:öGLÎ‡Ù_x0019_/ç']4Âüû×ú„i)²—^hÊbÎOw7?_x001b_Ì_x0017_¤2àU˜_x001c__x000e_×à­_x001b_–Ô˜CÁd_x0008_æ_x000b_º_x0005_íÃ%èK_x000e_ž_x000b_Á_x0003_À_x0018_ ÿ{Ž(¿Èxk€}_x001f__x0013_ýÃ_x0001_ú‡§ù?_x0007_à_x001b_ìï¯</t>
  </si>
  <si>
    <t xml:space="preserve">°¿%îw	°'.£_&gt;èË¾™Ó&gt;úáºyÝÙwayåXÏ</t>
  </si>
  <si>
    <t xml:space="preserve">!Q8îs]¯_x000e_ï­</t>
  </si>
  <si>
    <t xml:space="preserve">ïeÖ¿_x001f_ªgxo·T_x001d_d_x001c_ü–ÄCCé·ò_x0013_wéä)Ã&gt;œqw©c</t>
  </si>
  <si>
    <t xml:space="preserve">vs_x0002_¿ÈDw_x0002_ÿ|_x001f_w_x001a_ýý+î_x0017_j_x001c_ã¹þŠ|wno5X!Þë©_x0006_Rö¦ÿ(ë_x000e_¥_©à~É¸¡;LMPˆ;»©ž"OJ|_x0001_~ÎËN{ÕYdNùþdÆ“ë_x0019__Î•x_x000f_úÊ&amp;ç</t>
  </si>
  <si>
    <t xml:space="preserve">ùrQ5‰÷_x0008_…ÕW^zÔëÕ0ï_x001f__x000f_yS?Æo™$ÞB^”Kõg_x001e__Pâ;ä…’ã¼Ü’'"ßÎ.y_x0001_âüœ_x0012_Ç¡ný´ü&lt;òýR	O%6L_x0014_}Å‰'	_x000e_rÆ~Õ_x0015__x001c__x001c_6%c˜‹/nzGÙbàyµ¢Ý¢÷]:k4_x001e_óÓz©©_x001c_a~)·ù_x0004_sáHý§Æ&gt;‡_x0017_5ø_x001c__x0012_Ãâº¯ÆüÍ¾°°ÆÜzË_x0010_s=iƒÂ!ö§ì÷ï_x0007_àÛžé_x001f__x000c_0ï?_x0002_}¤˜7ñ×_x0007_ØïÓÅÿ&amp;_¬ñ;_x0004_è_x0017_ÏïëýóW¼_x0014_ìC_x001d_ícŸWC¯.û(´W“÷ÕÚkÄ¾òò:¾Nï•f_x001d_üˆºÍ{…Áòü_x0010_çVU•˜wç_x0015_ë‹&lt;à–{ˆÏÄõ;_x0015_üè2ÆƒƒÅ.Ãn¼.z_x0002_/TÜíG}‡É8¨ëŽ¥]oáÎTk_x0015_ÎÝrÆMEÂß»î×ÄÏcÑ?üÉ_x0015_§9íD_x001a_·_x0017_ãˆÀÅø`{Uÿ&gt;£Äíð¯IâQŸ©­_x000e_óþ#T›&lt;ðñ•Ss&lt;ÔoJ¨ÉÌïËªé¼gp%ïG&gt;çJž—_x0006_¿øïß‰Ÿ_x0011_¬Ÿ&lt;'~_x001b_y~qñ×¨£”—¼_x0010_ø©˜&gt;±½è?uüRüÅ_x0004_Ìs§Žw_x0011_ý_x0017_Ž_x001a_Æ–Å0oº'ŠD¾`&gt;Œr‰</t>
  </si>
  <si>
    <t xml:space="preserve">`ÚG©D¦2±è˜èÿsý½©€y÷p§Æœg¯°Þ«Á“ÓLcž</t>
  </si>
  <si>
    <t xml:space="preserve">Ap€¹³3Á¢_x0010_sI¯_x0004_</t>
  </si>
  <si>
    <t xml:space="preserve">CìÃÈ*§_x001d_ó\_x0017_ý</t>
  </si>
  <si>
    <t xml:space="preserve">œ{Yè__x000e_À«4Lì_x0001_ø_x001b_»ûß_x0005_˜£©í÷_x000c_Ž²¶v0_x0011_ýÌþ_x000b_ì&lt;îýì£/ª‡×•}	1/‰ý¤e=ÅûÐ|Þ_x000b_¬o§ò</t>
  </si>
  <si>
    <t xml:space="preserve">²?è²zŠ}"SÕw¬o7R‰Œ7Š‹_x0015_ÍÍxè´ºB;°“qüjÉ÷¡Ï1¢_x001f_œãv¢è»–û_x0011_ãÃ†b_x000f_À»ÚWÞ_x0007_þ¡¯Ý_x001f_éÇ§Iü_x000e_û&lt;BâUðœ5wWÒž&lt;ç_x000e_d¼‘Çýv _x0014_?_x000f_ž©äç.#.”|®¡_x0007_=Og&lt;öš:å¡?¤úÑ«ä_x0003_¯;yßeÔ_x001a_êßˆ¿F=¼šZG}×_x0014_?_x000e_¼ÄÔJÞsZê[æue%ŸÇ=Q…äû_x0008_Oðsþ}½_x0007_¾Ñ;ñ=	Žè{ìëxNÑÿh{_x000c_¼_x0007_gM©Ø0ÑsM39*'2¯i_x001b_Ç!‡i_x0016_¥ãë_D…E66ŸE˜ÿ÷uÌl3˜Ëì 1_x001f_Ú"LÒ³è_x000f_ÊkÌ…f_x000f_‡˜ã_x001e__x0018_t</t>
  </si>
  <si>
    <t xml:space="preserve">1ÿV&amp;¨Âù¯_x0007_~&gt;y/æAžâüÉx_€=@]ý)_x0001_ö½ˆþEöSW_x000b_ÐÇ^Ð¯_x0014_ ¿½ˆ_Š}´£¼Ï}ô¥zàËô±ç&gt;3õü—ú“÷ý?«K¼¿=(Ï3+õ?•÷µoHüû&amp;ŸSn¯8íçoêO…úÊ_x0011_uœv`£ÂÞÅ_x0019_î&lt;êÿ_x001d_w_x0014_íûkÉz|Ã_x001d_Í¸n¤»E_x001d_B\'ç7_x0005_ã«_x0007_ÌO6¹ÿ°Ž4Jpð_x000b_q¦Î_x0014_a[Á_x0003_üÊX‰k/*ìí</t>
  </si>
  <si>
    <t xml:space="preserve">Á:peõ	ã®†j_x0003_û_x0006_^RûY¯{YÎÿs¼ç&gt;ê=Ãû0Éæ‰‡¥Ôc-ÁÃmÊµ¼wŽ©yô_x0003_*ùïtDï[¼'÷-8÷uÄ®à&gt;åUù|àhd¼cÂqÑûÀX£ø8xJ?=_x0014_}_x000e_5—£×cà_x0019_x!º_x001a_a^ûŠ !E¸@äÔ_x0008_üGÏD‡#ÌÕ¿_x0014_¥Œa.º³I	&gt;€°³_x0006_OE…ð¾¼†y±Ã!øñ/_x0007_sBð'½_x001f_¼_x0011_bŽ÷é hˆ}XgDïUE.÷Ïðü_x000f_÷W_x0005_˜oêà_x001e_Üç|E_x001b_ÚÿB~Å{âïz|ôÛŸóÎòüæõa§+ÚFÿNfùëÐ§p]£=Ü'Ï_x000b_ü_x0018_+Ä&gt;Â_x000e_ŽUC™_x0007_w’lº3íl	Ï¥_x001d_Håe¦ý½H;ð³»[ßv•ØqäqCÜIŒÛº¸Ã_x0019_ÇuvÇñëÏ%._x0007_OÜ_x0002_Ñ3êBûÝ‡</t>
  </si>
  <si>
    <t xml:space="preserve">¼—$îF½ç_x0007_É__x0019_ŸJ|Ž8ã’›Ã_x0003_.²*ù'~_x0019_ùX]±K¸yQ­âýW_x0013_Ñ_x000f_ê÷Ô_x0015_¯_x0010_û_x000e_.°Žû²ÚÆûäZ’§_x001f_çÏ-ç=J=µ‚²¶ü‡&lt;ØƒyÔ-ùz_x001f_ñ´ý4-%_x000e_‚}xSáç]mˆƒÏ&amp;Œ¥÷_x0017_ý¿_x0014_uŠ_x0007__¢9_x0011_5_x0006_o‡._x001c_§¿ŸmÀ_x0003_ÓR_x000f_0®ÈNz¬©_x0011_a_x001f_Â×¦ºÈBº¸Ye0wÝAƒw!k¸9</t>
  </si>
  <si>
    <t xml:space="preserve">-òÛ G¸sbõÃ_x0019_œ_x000b_+_x0013_bOÐ]?5ç_x0001_·H_x001c_X†qß_x0012_ê} œû</t>
  </si>
  <si>
    <t xml:space="preserve">ÔÿÇÁ½}ìu_x0003_ì_x0017_ÎàgbŸüAo_x0007_õþ÷¥þÖ_x001e_ÞëìO_x000b_¼"ì_x0017_Í+^_x0011_ý_x0001_÷$¯ÍÎ{Ï</t>
  </si>
  <si>
    <t xml:space="preserve">¼_x0017_[*ö_x0010_÷Zã’ë_x0013_=UKÖ_x001b__x001a_©€y¨§ž¡_x001d_($Y_x0018_ò§Ô)ÆƒGÝ­</t>
  </si>
  <si>
    <t xml:space="preserve">|Ç3Ý9Ì_x001b_?_x0017_»ý9âxÉÏ_x0010__x000f_Œ“ó_x000c_žÆÅ’§ãý_x0017_EßÀQfU…yL^•D»^Qþ=Ø›^b··_x0010_‹©Ÿ&amp;b_x0011_Ÿ5U«yÏÕV_x001d_`¶»ú•v«zÀ¾¤wÔ</t>
  </si>
  <si>
    <t xml:space="preserve">Þƒ·_x0015_;pÃÃ}ò6Þ›½¡vS¯o©ã_x001e_úÍºŠ^Ñ_x0007_ÑMðsþŽØ?ÜÏ¨nñy|¦_x001e_³¿i¸JÇû¿*±[±Ö¢÷‰ÑÀ_x0018_x(SF~_x000c_|–_x0003_Ì­_x0008_|/ÙM—_x0008_|YKõ=³ˆz_x001f_i_x0012__x0018_ÿ¿eòEØ“Rß€ëð/</t>
  </si>
  <si>
    <t xml:space="preserve">&gt;åOÂ74xÏ2‡«BÌ_x0019_÷_x000f_^_x000c_1‡jIÜ‡ùÐT8Ó!øö_x000e__x0006_ØÿµÖ_D½Ïð§_x0007_Ùxþ'_x0005_Øçø¾?</t>
  </si>
  <si>
    <t xml:space="preserve">À_x001e_ÑšþË_x0001_æ”Òú÷ýÆì‡žæ£¿q¸÷6û¯;zÕØï’$_x0015_ú1Ëx9Ø/™C¢dôe^RGè_x001f_·Š½„ý›%þp™‡8ð]ÖµÞ_x0012_;ÐŽv×gþ©$»F_x001d_!¿dáà/N¡Î1_x001f_;</t>
  </si>
  <si>
    <t xml:space="preserve">8À_x001e_Îõ’oÍdž°™ö|§øoÔ_x0011_oK_x001e_‹ºo1UƒuñÚj0ï¡Ú¨_x0005_¼ï˜'ñ_x0007_ìm9ï_x000b_öëmPÏ³m°è_x0005_çp¨zÈ¾²Ñ*3ûê¦ª’ìãøNU"®§¨b|ÿ(•…ý•ƒÔ?ôgcäkàã_x001b_UœßG+îùç©ÊìãZ¤_x001c_Þ÷/SÊ•yÍç4O&gt;_x001f_ßw¢Xl.øÐÌ_x001f_Q_x000b_ðý˜9‘_x0007_Þb3.z!_x0006_^–O£""/ë(_x0002_ÏÑD}Ôô_x0007_ŸšîoŠóÜW2»</t>
  </si>
  <si>
    <t xml:space="preserve">öˆ_x001d_ÐM_x000c_öš¾¦Á?QH"Bð:|_x0013_´</t>
  </si>
  <si>
    <t xml:space="preserve">±_x0017_«ªÄ{ÝDf_x000e_þ_x000e_°_x001f_õŠ¿‡ùß_x0019_1ã½_x001f_üy_x0001_æ€_x0017_'=Vâ?ä-%þÿ‰s0O_x0005_­˜ÿ}çc&gt;i‚×}l]Eÿ_x001f_1_x000f_(Ïù°¸DM]™ÿ_x0015_åsÎ Ñ1øÓ.H_x001c_…¼i£œ;à@N/ýÀ_x0010_Õ‡õªwUGÞß6W</t>
  </si>
  <si>
    <t xml:space="preserve">y?_x0013_—üõ‰’_x0012__x001f_ nœC²ï__x0015_ò­{´óÙ%k@¼PX•ôPgJPíX_x0017_ï£6ó&lt;ÏP)}œßÝÊ#_x001e_S{_x001f_°ï¼„7ýx?«_x0016_ì³Ý¡jp¾m³ªF¹W½æc/Ê5õ9û÷î©¯ý5ôgƒÙ×wLuð?äÏ5d?Ï~õ:û—«Îì3?¥ºû˜§;¡Þô_x0007_0ïiÎÏÛ¥j³_x000f_{ƒü&gt;/_x0013__x000f_Ï_x0013__x000f__x001f_™_x0005__x0011_xñ</t>
  </si>
  <si>
    <t xml:space="preserve">óJ”•þ&gt;}´)_x0002_ßÈ?_x0006_¼Ä—ôóÑ_x000f_ÌûÒEàƒ_x0019_ª_x0017_›ú_x0011_xZÞ7Ø_x0013_PT—7ë¨ÿíº†Á^ÓÖú8ø[Â[!ø_x0017_ï_x0005__†à</t>
  </si>
  <si>
    <t xml:space="preserve">ü\â~ØÿjÁó´_x0003_Åätƒ—¦ep3_x0008_9_x001f_~;ÀÜrúà_x0010_íÂ_x001c_Á_x0001_çþýîÁ_x0005_Æ{9_x0002_ìñ¼äí÷1÷½Ê›ècÎiˆ×šzî$8@?[#O³µªç²_x001f_¿ˆXQØÇê.ýèIñ°¯›$NFœ½H-dž=Uò%ÔÅ‡ª‘¬wõü_x001b_}ªU_x0013_ÖÓj¨j¼Ÿ©#qc</t>
  </si>
  <si>
    <t xml:space="preserve">žënŒ_x001f_&gt;P³ˆ£Éâ§ïðs‹²_x000f_ügÕˆýây¼Iœwñ½Ý&gt;úø«xÛ9—”Mp€9š§¼±Ôs_x001a_o</t>
  </si>
  <si>
    <t xml:space="preserve">qQX¾¾ÜÈûËÏ¹?ï_x001e_ý%ñ_x000e_æµrz‹9Çö—_x001a_ícîù¶à_x0004_ÿ</t>
  </si>
  <si>
    <t xml:space="preserve">5€~ðªz88§Ú²ÏïªË¾Î­rîÑÇ¼F_x0015_ñ‘O</t>
  </si>
  <si>
    <t xml:space="preserve">WÙ¨ÿ&lt;¦|_x0004_¾«GºPt_x0011_yœ&gt;g&amp;Fàå™Aÿþµ^D}OÑë%ò_x0007_ïÍ{&amp;=øötU³Ï€7=¿_x0001_oÙåp¿®.rfØ[_ÓØ_x0017_[Xƒ_x0007_¦lrüw?˜_x0010_‚_x0017_dnÐ!_x0004__x001f_AoÉþ?%_@é_x0010_sè_x0003_Ã _x0004_Ÿè¤àI\°ÆŸ_x0013_`~¼›ÿfpŒó’•_x0019_ÿçðSsnò¬·ÓÇœãro4ç¾¦ÉùÂsî.ù?ìA}/$ÞËKôŒ~íÜ’_x0017_ ð¾ºC¿zAýB¿ð£ú™ñô.u’ýg+Õ&gt;æMÓÔrúéÁ_x0012_?_x0003__x000f_ýÔXÖÁÇ_x0008_^Ð°E§¿^•Üï»Våð_x000b_1Þ°ØOyG½Å¾Ë¢Þ_x001c_Ú©_x0004_ïGÿ"qyÎ¿IýžñÑ—_Í»îÿIÜ¦ã|q_x001b_¯PP&gt;YbÎ¶™—™ó­¼_x000c_œ_x0003_«ä_x001d_ò1ï‘Îûš}øwT?Î_x0003_\So³ÿ²zÃoFœ×bÿî.U–¿×j•“ó_x0015_KÄ_x000f_áï\®_x001e_1¾\™_x001c_¿m×ÛLo‘«E~_x0010_ßg_x0001_¿_GÝÂ€¯°½nen‹l¤k›#_x0006_{¿*š…_x0006_|®¹_x000c_x9ï„_x0007_u¢_x0001_oÏ }Wô=&lt;¬«±ï¦}XP¿O{p#$?¨Ä_x0005_¨_x0003__x001c_</t>
  </si>
  <si>
    <t xml:space="preserve">w’_x001f_¢^_x0008_þ‰_x000c_¢ÿä…ÈJ&gt;ŒMþ_x000c_æÿÝüWƒ•œw‚É"+û%_x0002_Ì—§óïù˜§¼.Ï_x0003_çä–÷ƒŸ†u¡_x001e_œÓi</t>
  </si>
  <si>
    <t xml:space="preserve">vu_x001f_Ï+É¹„ârúÑ_x0007_—K²ž²&lt;w_x0019_ý_x0012_&lt;?iè?¯ªTþ_x0013_ûpŸqÖ&amp;‰£_ÍVÛ_x0019_§Í&lt;b_x000b_õý_x000b_ûÖ_x000e_«ô~&amp;ÚÓGÔÿ_x0012_ñß°+[U!öW]T/R_x000f_ÿÈy_x001c_@;4‡yê+ÞMú¯_x0015_^ë€óÕÞ‹AÍs°_x0016_ç½»xÅ8ï]_Î?b%[þ.ÌÓUô¶rÎ°€÷=ë_x001d_«&gt;~wêýuú—_T=Î•œR!ÿŽ½ê9Þë­‘¿ï‰{Ò¿Dä_x0016_Ú©”&gt;îƒ_x0007_ë$sÈ€G®•y^/ÝÍd‹À_x001b_ÔÌ€¯²¡èy½ÁÞ»âf_x001e_øÒta_x0003_~Å*:_x0001_¯iA}_¿Íøo£x_x0002_Á‘è_x001f_¼T_x000b_Ã.Œ_x0003_¦‰?X80LÐ#5öë¦ÒàËÍ_x0013_®_x0008_ÁWóSÐ7_x0004_¿Ì_x0014_‰_x0013_Á#\3(Dþžãþæ&lt;Ø_øƒ]_x0001_x!j_x0007_àm®ï‡Á_x0018_‘JòÁA¬_x0007_¥_x000e_È³áíâ&gt;‘iÞ'œ3{Ë{‘~±Ž§Xÿq%&gt;H"_x000e_J0NÊ%Ùt_x0015_úåÜœËù[=í#oøCåöKÒoÞa}m¥:D¾@âl&lt;¿“‚_x0013_ÔÛJyÍØŸ|Reg¿ô"‰Ï_x0011_—¯S™Ø¹_•æç_x0011_¿Ž8+½÷)ç¢z{™_x0002_èµ®ÿ(ÏðJ¯_x0015_ç‚;zÙùzMï’ùÍç¼yÄqZo Ïu*¯_x001f_ãƒ§¼žœsúC5¦¾/ª˜ÿ4ý}_x0019_þ^ûT.ÿ$ãœ¿ÙwµLòˆ™Ì¯1ïÙ%z‡Ÿ;/~ùã@]Á`ÿ×§Ú3k_x000c_ö:U0à³k¦Ÿ5Ó</t>
  </si>
  <si>
    <t xml:space="preserve">xäÒ±¾[J²zðô_x0015__x0010_ï_x000e_~Ò§õIÊŒz?ë~¿‡_x000b_t^‘_x0007_ÃÏ4øË6Kf_x0008_^³Õ‚¤_x001f_ÀC_x0016_¶Ó‹ÁG_x0015_–ÓàYóÃŸÃb¬_x000b_Í_x000f_o†à×î_x001b_‚w«{`˜_x001f_f_x000c__x001e__x0005__x0015_i_x0007_f_x0006_à¥_x0018_æw_x000c_Ö_x0010__x0007_Õ¨ÿ6’_x0017_`?tC¿~&gt;•Tâ_x001d_Á?¾Í[îcNr˜×Û_x0007_G{ñ_x0007_ïÐ_x001f_Tg=P	_x001e_p^žñ</t>
  </si>
  <si>
    <t xml:space="preserve">2ÿI/YÑ³Œ_x000f_òpžðœßÒÔÛßô_x000b__x001b_$ØG_x001c_ìâýèÓžÅóõ³—ó—™äóJÒ¯Þñnò\eàüÏ6Ñ_x0003_py‰rÄ×“&gt;lÇ[Èùõ¾^zÎg&amp;yû8Ï\Ô›Áþü</t>
  </si>
  <si>
    <t xml:space="preserve">¢ï¦Éï×´ïÍ‰Ï;_x0012__x0017_¢®qSÕáœØ_x0005_U…vü´ä_x0005_çirøÈowJ^0Ÿþé_x0016_ýÖn±gÐû_x0019_ùû€‡?å÷A “œ_x000f_ô‰Ž_x0015_½CÿÃµkæ‚_R—æùî Ÿ1#E6Ö9</t>
  </si>
  <si>
    <t xml:space="preserve">ò:£okð_x0017__x0016_“S=IÏè½_x001a_ü”¹õN]Ö€Wj™Î'ò†D</t>
  </si>
  <si>
    <t xml:space="preserve">ô“=°à_x0015_Û_x0017_ö×'Às'v`_x0019_y°_x001c_Þ_x000f_5</t>
  </si>
  <si>
    <t xml:space="preserve">_x001f_‡à=«_x0018_þ_x0010_bŸd_x0006_±_x0014_çEßK‚vá4ò_x0002_•e]0}ð÷A»%_x001f_À_x001e_¡É~—`9ì¼ÿ^°!@¾0;x 2ÑÓ_x001e_üæ]ðÁÿ³È›Ì¹¸_x0001_^g_x001f_ó­m_x0005__x0007_íèo}æG¥¼'v:§Xûœ&lt;__x0019_9WzWìeJêÿ_x0006_ûP×©Mì‹["ùã—_x001e_ÎÛ</t>
  </si>
  <si>
    <t xml:space="preserve">ÖÑ‹x_x001e_ç½~Tòþe‡àå:ê=¢‡TŒ_x0003_ò³/þ¤*ÇþÛ«*‰ó_x0015_OIÞŠ¹³’Þ*ÎÍeô&gt;f¼xKâùŒÔoMþü_x0015_¥©ŸË’¿Á_x000f_]P/°?û´à_x0013_þè'ùwpŽO‰½ZÃ¯3ú¨_x001f__x001e_“ó=ç;›_x000f__x001c_¤¿_x0017_ùN!¯_x0015_ç4*É¹Àß_x001b_ó_x0006__x0011_ÇËus³_ô6W72;ÀË©kÑ_x000e_|®5qÑ__x0007_´û=DÛà_x0005_n*x¯}_x001d_‚÷~qñöàÉ®¤‘ˆ_x0010_þà ý@_x0006_½A_x0017__x0010_y7œ­Ó0?ø”uïÃ_x0006_z:ýA1</t>
  </si>
  <si>
    <t xml:space="preserve">žÅ†rú±7³”x_x0001_Ä_x0005_ƒQbC76•_x0018_"EØ$(GP8H_x0013_"/xèïg}`¹ÿeðc€zñ`__x001e_’º_x0001_ø¼ÒÈé_x0007_/üno9ç¯¼÷™_x000f_uöj3®å•¢ÞKKôƒ|0‡÷'ýù?b_x001f_ñœ®¨_x0013_¼_x000f_ÿQâÀùÔÿ|ö5-U3yo¾A­gÿánÉ'gÓßŸ`?æv±³Ûh_ÿd¿ÿ®äù¾]r_x001e_á7ö‹~ðý¿UGÆ</t>
  </si>
  <si>
    <t xml:space="preserve">$¾_x001b_N{Ó–s_x0017__x0007_ÅoÌäûžò'_x0013_GØs$ùëc"'PÏ)ýqÔof_x001f_ýS¨Â&gt;úÜïŠ=‡|¬Êûë¨ïF&gt;ð[Sò‹¢Äÿjú¿n_x0012_GÀþõô¶ð_x001c_ÜÓ_x000b_˜Ç_ÑÓL^‘Gõ0Öq×êwÍ%ò=¶e¼÷•~Å€ßr àb–_x0001_Ïjq_x0003__x001e_Ô7t_x000e_ÓqBjÓ‚xøSƒ_¿²¾ªc´_x0013__x0007_4öj=_x0012_ÿþÚÃba_x000e__x0012__x0007_õô$úƒÜº©ÈZá/!x_x0014_‹…kBì×ý-ø8Ä_x001e_©ÁK!øÇ:_x0006__x0016_y¬*_x0005_9ÃÊ!ø‡~b|8Ã_x001f__x001b_€èm¿U0Š÷D9‚Ê¼'ÜÎ9ÈåÞpÎ©~â½ê×ñ_x0011_O—¥¿¬àÝg=8»wŠs_x0002_ÿH^ˆ¾†ëj'ûÄÏ©­¬_x000b_ì“s_x000f_½oS‹Ø—»C­cãNµƒý_x0013_[$&gt;ìO?»Šý_x0015_‹D¢Ïe¾ä—èÇ™+_7g¼½¯_x001f_‘¸q_x0002_ÿ_x001d_ßÇ=ä^ñ_x001b_=‰«£ìãÙ"¸jÆ×/ð~þ'u›ý~—UZòøþ%çš÷Äï@ÏEEÏð÷UÄ®à¾¯šÄ?ÈkÚxsé7&gt;õ~ò_x001b_ù˜_x0013_¿Â|h¼w‘þe’wž8È/§_x001e_&lt;ø™Ì*S:_x0002_èL“[ä9=Ò€Ÿ|îkÀ_x000b_ºX¬?ê&lt;cÄ_x001e_À?ô’ø_x000f_&lt;¹­ÅÚ¿*òU‰_x0003_ë_x0018_ðþ£ÁW›$þ_x0002_|Æ_x0015_õ_x0019_]™ñÂVú‡»â_x001f_ÀkºW_x0010_„¸pb_x0018_èÀO_x0019_fÑ</t>
  </si>
  <si>
    <t xml:space="preserve">DÖ	/…%‰ƒ•âK7~_x0016_.¢_h_x0011_‚÷îí@…Ø“TBp€úÑ1O€ý_x001b_ãüÁ_x0001_öø6ñ“‚F_x0001_ø»núàÅ8é-â¼þ4ï-Ö_x0001_º{_x000e_ý²ä×Þ“sr”}ª_x0019_¼=ìgûGí¥üS_x001d_f_Ëy9ïèO;*ù`kžËåÔç_x000e_µ˜sZkÔw¬ó.P_y_x0015_©ï	^9Ê)¬_x001f_-Rß{_x0016_ã¯e¼çÙ¤¶ñ~»à¡_x001a_íÈ_x000f_^UžÿŸØ_x0007_uF]eýé†Já£Ÿ&amp;µ÷¬_x000f_{SÐ‹ùèÏQ^_x0007_ú¦ÞW´ã_x001f_x;˜ß_x000c__x0015_=×ó±7ø_x0014_åTï_x001a_ãÄÅÞ#Îw¯ñR_x0005_¨G¬ö_x001e_°_x001e_°BòNÔ_x0003_^_x0010_k½	…ÄÚCï™ÅÊc_x000f_É]=Ä€ç÷´îÁü`»D«</t>
  </si>
  <si>
    <t xml:space="preserve">x™µ_x0019_Ï&lt;¡€_x0001__ò{:•_x0001_/;}ùßë"qî__x0012_¿_x0010_1n¸@ðœÞ¦±_x0007_3ž­ï‡v_x0004_ëDÛ$Ò˜—Œƒ~´_x0007_¹tC½=·i_x000f_</t>
  </si>
  <si>
    <t xml:space="preserve">AÊ_x0003_Ô</t>
  </si>
  <si>
    <t xml:space="preserve">ÃI!ø_x000b_÷_x0004_]ÂÏ˜'_x001a_æ‰_x0005_ƒ'{åöûëƒ_x0003_¢÷/ý_x0001_ô_x0003_/ù_x000e_ù_x000b_Hžˆ&gt;3â_x000f_P'þÞëBÛÍ{qS]/</t>
  </si>
  <si>
    <t xml:space="preserve">Ÿkeï_x000f_ÚÛ¢ÞoôóyÅ›¤ÿ&lt;Êy¬Û‚_x000b_èÿªœ÷Wi_x001f_6²oû˜œsMý-g?É_x0001_9ï‡äû&gt;q³Ó3Þ“ºS_x0012_ýø_x0019_êùººÎºÒßbÏq/Mô&lt;q…ò'ñ&lt;7àïU×{—óµ¼Iœï_x001a_êía}x‘è_x0015_ñÃv/_€zÇ6/G€8w‡—•|h?x9ÉvÂ+@½Ÿöž_x000e_Zò9d_x000b_·œ—&lt;_x0004_u‘êfÁþBÛÌ¡Ý/e¾1à«ÚŒc]ÿ‘œØÿËº=ã‚_x0003_º¡¼_x0003_uƒÀ_x000c_1ØcZÊô0¨_x0017_d3è_x0017__x001e_Pÿ-õ</t>
  </si>
  <si>
    <t xml:space="preserve">Þàê¢å‚_x0006_uÂ¥Ô{J=Z_x001f_Òà+_x001f_ 7jð–v_x0016_D€×´®_x001e_¤Á{ZVƒïöÝ0›ŽD6‘Ì2¿HO"Ék!x1¿_x000f_±‡æ’ø‡Qä#l@žÉXPœ|„ü§ÈÃ¹Ö__x0019_€_x001f_¯Ÿßƒ|:Õü*äÍÉ$V_x0001_u¢#ÞLÚÁy’W¡°÷:ãµ·¼jô›¯y_x0001_çõky_x0015_|äË¸_B_x001c_XVòEà£˜Äè3.ìeõ?åù|²ß®°—ÏGÿü³_x0012__~Î÷•ôGóç</t>
  </si>
  <si>
    <t xml:space="preserve">úqÏ«Á¸¬†÷†¸ ¥Økü{½¼ï8¯5È[ÃºñhÉg_x0011_Ÿ}'vº_x0012_ÏïCÞ_x0007__x001c__x0012_=Bï_x0017_½²_x0001_úœ®{•_x0002_àú¦Hä_x000f_yŠüi©üˆ2³Ÿ_x0018_ ÎœKì"êâ_x0005_üê_x0001_ú#JKþ„ü¸›DØßðºYk°?£ždÐdf›{"Ë™I_x0006_¼æùÍ_x0017_æ„_x0001_Ïôƒ}_x001e_wô;f_x0003_íCs3Ã€_x0007_;4àIŸ</t>
  </si>
  <si>
    <t xml:space="preserve">y_x0003_ö¥_x000e_x þá_x0017_</t>
  </si>
  <si>
    <t xml:space="preserve">&gt;lO¯_x0014_D`¿Ð0‰_x000c_å&lt;…]õ_x0014_‘'ÃæzˆÈMaM=Ù³BK¿Æ&lt;!¿Æ_x001e_šÎá?a^Úƒ‹!ö¦Ç%‚_x001f_n9±_x001c_GÐG"xXF&gt;ÃOÂ¡ÄCsâ¡^à1NÈ_x0012_ä!_x001f_ëQÿ7æ_x000b_ßùkX?úÐ_x001f__x0019_ÔgÜø&amp;ùÜŠ‰½_Øc97à3¹ê=&amp;ßÉ	ï.ãÇ=Þ/¬§.‘|­_x0001_íÈ_x000e_ÆSßxÛXOøV^óõãÌ÷g%ËÅâw_óÁÃò€õàm^_x0006_êaŸœÛwèŸJðüþâU_x000c_ÐÇtÙ+G=^òJòüÞ_x0010_=Cþã_x0019_îKÏæ¿D~ž‚~Kò_x0018_–ó»_x0005_¨_x0007_…þG_x0001_îÁkù_Ÿé_x0015_L€:Hs\°ÀGÞ&lt;…üvïùsÉç5ÔßHþ¡‰æ_x001c_õ?Ä_x001c_6Y"ìuÙcÒ‰ìb¶šT¸ï_x0015_\ _x000e_h`–™?Q_x000f_0_x000b_Y_x000f_¬$Qàuâb_x000c_ýÃ}ñ_x0013_È_x0017_Žë_x0006_´_x000b_k´mÞ2¸/Êg_x0010__x000f_¼+^_x001f_ûêê_x001d_ôÿÏëqz-úÃô{ò‚g‰$Ác½+¬­Ñ70O"HÔ_x000b_Gˆö‹Ò_x001e_&lt;_x0008_±‡¨¥XŽÛè_x000b_‘Ÿø5_x0004_ÏðÑðÇ_x0010_|ÌK%ÇD¼0&gt;_x0004__x001f_îN±_x000f_¨#|-þ¢_x0015_ï_x0019_ê‘_x001f_µŠÄ_x000f_è3Ë_x0016_”!.®ú_x0005_Â«_x0001_ìEJò"~í_¦ÿ_x0018_â_x001f_'_?ÿhÐ‰x9ÊºsS	ù;kK&gt;Z4¿Ú7ä­êÏ¢¬å/åëuý_x0015_¬Û6ò·’Ç©™¿—|à¿</t>
  </si>
  <si>
    <t xml:space="preserve">ÌŸ_L_x001e_0ü&lt;ê_x0008_Õü‰ägI_x0014_\î¤üœükõ$Ï_x0001_ÏN_x000b_ÉsQçî&amp;~_x000e_õßþþAòAñ/’_x0007_p¶ÿ0À_x001e_ù5~š_x0010_|ŒÛý_x000c_a¾÷j_x0019_CðŒô³…¨—ßôó‡ð‹iÄ^¢¾¼ÉÜ¡ý_j~eÝo–ù…ršDÿx}¼¹@9Äœâ}Ïû‚“_x000c_Ø_x000f_ 8¿h Vx°ÌLƒ½/¹Í@³’ö¡ _x0003_x¨gÞ#_x001e_*_x001b_ä‰ãuv_x0003_¿ð–&gt;«ÿF˜^¢wkÜ#ŒÓßiÄ_x0007__x001f_Ñ_x001e_\‘ˆ_x0002_¼ñ;Å.Ô_x0010_9;</t>
  </si>
  <si>
    <t xml:space="preserve">§ÑO0Rì_x0002_öR½_x001f_¦ÓCì‘½_x0015_b¿|¢ |î%$JÀ}s_x001e_‰_x001a_'„à'þžuÅ#Ápò_x0014_O_x000c_zð~áÍàuîÝ­.¸(</t>
  </si>
  <si>
    <t xml:space="preserve">²¸Ä_x0013_àIÍ_x0010_T</t>
  </si>
  <si>
    <t xml:space="preserve">oÉs¹í—_x000e_Oà¾É/_x001e_¢ÿô'ÿ¹_x0010_u‡­þÓ‚)ð_x0011_ç</t>
  </si>
  <si>
    <t xml:space="preserve">‡ãþÁÏ_x001d__x000e_</t>
  </si>
  <si>
    <t xml:space="preserve">À_x0003_œOlOŠp³_”¼¶»ü_x0012_äEÝë—_x000c_gQ_x001f_EÉºBÞ=èóD/à}ï§_x000b_Á_x001b_ºÄO_x001f_zü~†_x0010_ùËF?‹`_x0015_üÇO‡à_x000f_¼ì_x0017_ãž½¿ý</t>
  </si>
  <si>
    <t xml:space="preserve">äCÎ"8î…¾˜ FžêÊAmþ&gt;ÕƒW¸÷ðå Iˆ~¹7äïœ ²kÐš¿×ÇÁ[á¼Ï¡7y–‡š¹_x0006_{š_x0006_˜ï_x000c_öTô•sºßH³u%æ7“_x001a_÷_x0002_æ!íÄ|Ñ6òÄ)æ¦É‰='â_x001d_X/6Ç</t>
  </si>
  <si>
    <t xml:space="preserve">öí¼bVÐOT_x0011_í/_x0015_™Ï|ÀÏý[ò_x0007_Ô</t>
  </si>
  <si>
    <t xml:space="preserve">Nè_x0004_ƒ{â%º©È8òÆ_x001e_õN_x0012_'`ÿAm‰</t>
  </si>
  <si>
    <t xml:space="preserve">_x0010__x0017_TÐ³X'È¡‡kð×ß•Œ£#ýE[}³kÃ_x001a__x001a_÷JS_x0004__x0017_à/ÿTp8ñÍ0µÆž$Ô_x0015_€_x0007__x0013_ž£(_x0019_î_x000f_'3Ž\Î&lt;âr0-Ä¾”•Á`ò$“ç_x0001_~îžA§°hˆ&gt;Å&amp;afÆ_x0015_</t>
  </si>
  <si>
    <t xml:space="preserve">Bt3W_x0008_j‘W÷ù _x001a_ùÅŸ_x000b_ª“§ùyyîøúÙ _x000e_ñ_x0002_^çÓ”uùýbAýðG¾¯.qôlP#\_x001a_€¿·Zˆúe9ù¹ù¸ß</t>
  </si>
  <si>
    <t xml:space="preserve">_x001a_…ðOõ‚–!ê_x0019_­EOg_x0003_ôK½_x001f_Þ_x0011_9&lt;_x0018__x0018_¢_x001f_nF0"Ì_x0010_‚—y|˜	ý3Á_x0014_ñ¨£O¾ñ›ÁÒð_x0019_þÆkBôU§_x0017_Ï</t>
  </si>
  <si>
    <t xml:space="preserve">|g—§}_x000f__x0005_Å¢ß¦txž&lt;÷cåÜ='Ïï_x000b_ñË…(Gjä_ÛôaÝGdUÓŠçµ¿œoÜó_x000c__x0012_?€øï+‰_x0002__x000f_®”h_x0001_ùÂrù/ìÄdÁ_x0005_÷_x001d_‰W8kÐ?ºÎì„Ý7ßÒ?”5ƒxoÁt¤øE×4¸7Þ¦Ë_x0019_ì¹™©óšŒøwÄ: ŽÜIò_x0007_Ø‡ºz_x001f_ó„Šz¹_x001e_ƒº±üÞØ·ð{øÆ¾„caG:ÒzÉD‹ ï@2Ðt¼‡rÈ“ß'</t>
  </si>
  <si>
    <t xml:space="preserve">­a'Ú_x0008_N_x000e_…èKLK&gt;ôÊ_x0012_U_x0002__x0017_Ï…'_x0018_?d—|ƒýIò_x001c_›Š&lt;_x0015_Ì</t>
  </si>
  <si>
    <t xml:space="preserve">kŠÜ_x0015_Lå&gt;€µÁ_x0004_Ú5Á¤_x0010_ýj{“y±WË÷Q¯^._x0012_qè²`2Ÿó*ùº$ï¹¦‘_x001f_{s0]þ-ì©Å¯Ï_x0004_‹ùþÛÁ_x0006_~Nêp_x000f_ùÑ³‰=CŸÌ3bÝ°w Tx‡õÐÊá£_x0010_{8CùýÑO_Uâdà¸~˜O£Ÿ¶iXŒ&lt;ñíä\¼_x001f_"¯vô‡"?_x0010_K‹ûÖ¡aCòÅO_x000c_Û'~Q8“8_x001a__x0015__x000e_$N¿_x0008_?_x000e__x0007_Øsº–õ6[WÖóðóúCÚÛ_x0011_ÉxÙ­Oê^"_4ï˜öc©_x0019_N»±Û`ïÍ|±_x001b_g/J_x0016_qQähA_x0003_â„÷_x0004_</t>
  </si>
  <si>
    <t xml:space="preserve">è_x0013_{]âLÔ_x0013_k‰Ý_x0019_…z‘_x0019_kz_x001b_ÜG÷c_x001d_éžø_x000f_ä_x0011_?éúæyƒ{IeÒ²&gt;Y„ûQ&gt;Ð)Ívúô_x0005_}</t>
  </si>
  <si>
    <t xml:space="preserve">Þ¯±o¤˜Þ¤±÷%‹ø•7D&gt;_x0008_¿§½¸$‘)êÍ_x0007_Äâ /eUØ—{_x0010_Ä</t>
  </si>
  <si>
    <t xml:space="preserve">èô_x001a_sîO_x0018_ Ïç_x0006_Ÿ[Äý_x0014_måùa_x000f_Èkò&lt;1ÇP[ð3þ&amp;{ò¾‡_x001c_úó_x0010_}Î9)_x0013_Ã&lt;z(enûÌj¢_x0017_Èzâáðý—ÃRÜ—Ù</t>
  </si>
  <si>
    <t xml:space="preserve">¬¤ÇóóC~è.a5î1é-™3ö+_x000c__x000c_[pßÂèðm|gjØ[ï</t>
  </si>
  <si>
    <t xml:space="preserve">±_x0007_b ÷2</t>
  </si>
  <si>
    <t xml:space="preserve">_x000f_GjÄ¿[äïÂ~’ƒ’™cßæ9yR¸Où-Ü¡ï‰|_x0018__x001e_á~ŽL_x0012_‡gÔ¨ÏþÅ}_x0010__x0015_tVSJd_x001f_É"‘‡žô¶rÏî~o™‡~õn~#_x001f_uŠ«Á_x000f_äÃn!_x0016__x0015_ý_x0017_ýÂwÂõ_x0001_ž×0Ú£</t>
  </si>
  <si>
    <t xml:space="preserve">áÖ°Nˆzÿµ_x0010_8+¨+rÅj±çˆïÕ¹_x000c_úAÏJ~ˆ¾À£:3÷Ø¤0Æ _x001e_ÐÓl1£‰kf¹Á¾£“f*òG³‹÷_x000e_uÍFâÂHöÙÅ`_x001e_a_x0016_ãˆÔbEp_x000f_=œ¹™¼dpïüNâç_x000f_×žÙ§±§Ò1ÛD¾©Ëš•_x001a_{Âžá_x001e__x0016_­³_x0018_Ø‘²:•AÞYXì</t>
  </si>
  <si>
    <t xml:space="preserve">ê_x000f__x0019_ÅêtÒxng˜‡ü_x001e__x001e_ã¾–3á&amp;]ŠyÊD&gt;×á$}ŸÏ:ÏÅ_x000e_±\)_x0019_¿J6Ë{…Ü_x000f_s&lt;Ü¬³‹üE2çBÌ{¤}º#Ÿ_Bc/Ç_x0015_ý‚Èôú¶Æ_x001e_ÍÜú)ã3_x001e_Êj°_x001f_§œü¾µˆïÒÜ³^S»Ü3ÛD×à_x001e_—Nº©yOãÞ¦3÷í_x000c_ÓýÍh&lt;l_x0004_÷§-ÐÓ_x000c_âªÍz™Á}üOz?ŸÇM}Åà^&amp;½ºå~ä Ÿµ†{ÌÆ_x001c_m_x0019_w%÷ÊNæ^ážª­zÖEÝñguEdJï†Êˆ&gt;Gu\åP¨Sîá¾ù“ò}ì—là½Â}Ê9üœ&gt;æþ</t>
  </si>
  <si>
    <t xml:space="preserve">úE|ÌÝóRù˜CLåç÷ÑGa_x0007_¯3žm¤?ÑØçvQÎõQ&lt;/]˜zûA$ö*§7m</t>
  </si>
  <si>
    <t xml:space="preserve">âƒ±_x0012_uÂ^</t>
  </si>
  <si>
    <t xml:space="preserve">5n„½_x0013_MiîŸz×dŠ°¿³Ž¹BRÁ_x001c_4ØŸ÷¬Ä§!ãƒ”™Ä_a¯Ú]½…~æ¤^LümÖS</t>
  </si>
  <si>
    <t xml:space="preserve">öXÎç†{ÊÏõ[|N}ukâ¤‡~{_x0008_›è€Ï»„¾Ïs”¨‹sïk;ý²ù„ïkÇ½˜_x001f_êwÍ4~Î_x0010_³„Ÿ;—û˜_x0016_ëõ_x0006_{OWÉ¿_x000f_¹^o3g5êj»¹_x0007_ë &gt;Â×Ö—¹×é†¾g_x001e_hì/{l_x001e_kìÃË_x001c_¥c¾U„û…+_x0018__x0015_•AÕ4àÞÙfæMî7ëa&gt;‰Ú‰_x001c_l&amp;rÙt³&lt;Â9Zk_x000e_EèÓ9jnFèÛøÃ¤‹Á_s6r_x000f_ü_x0004_§«SÉÆ¼\_x0017_§¤È)Î‡Na‘c¾Î}KÞïœpJÛ˜[Üàdåë½Ûòze§ˆó»ÈŠN1§y§Œî_x001d__x001b_}¨-Ô_x0007_‚—_Ý}î_x001a__x0007_óðÏ¹Ï:˜Ön.‘WÝ§ÔN_x0007_÷_x0017_™½÷_x0015_êòý=ÌË×ôÞó0çÖÉ›Æ&gt;é¿üºä_x000b_Ÿ!q"ðíËùÇ}c_x0019_‰'J¡ž(ù_x0006_ölýª»$?¿·ù¼‹ˆ½ÀÞÄ</t>
  </si>
  <si>
    <t xml:space="preserve">¦O_x0004_sÅ</t>
  </si>
  <si>
    <t xml:space="preserve">‹~_x0011_¹ËL‹öÒ_½_x001e_õ_x0013_ÙÄTŽP·Ì</t>
  </si>
  <si>
    <t xml:space="preserve">y</t>
  </si>
  <si>
    <t xml:space="preserve">êÑWõ_x0002_îŸûQÃ½a?è)Ü_x001b_¶QÎ_x0013_ìÂ÷º¯©Ç¯§_x001b_ÄG¹LVîßj`ZpÏm_x001f_3Žûá¾4«£9"_x0017_›ÓÄë_x000e_s7B\¼Ïü_x001d_a_x000f_ì!ó0B]M^ã&gt;ØË&amp;mì8üžÉ_x001a_»Dýdâ_x001e_Mñ¡Ü_x001b_ù»É_x0010_C&lt;þ|T"†¼¼nd¸O³STŸ{î_x0007_FÍc­EÎˆ:ÇÐÇ³-ê_x001f__x001b_Ç=¤ã¹ç0cl~ì”È‚±-±°×-v</t>
  </si>
  <si>
    <t xml:space="preserve">†~¿¿œ…N.Ñ×_x0018_§¡³QôØÊ)åŒ·0ß˜Ö_x0019_ r¥=Ã®%rŒ=ÄÖ"ÇÛ_x001f_Û‘È_x0005_ö »ŽÈuö_x0008_û5‘_x0007_ìéö'"/Ú;ì•_x0016_æ¥ë9åäs‹8éœ§Dn²7Û;äõíö_x0019_{—Èëöcû'‘ùœ_x0012_N6ù~è$8ÕDærÊ8‰6æ(;9½môU_rw;èëìÉ}uk½4&gt;ç½?ØgÛ×ûÑ+Ãºè9_x000f_ó ¿{I&gt;ø3ÒKDÔ5ÀÞç_x0001__x0011_î±gF!ŸÏ‡QÙ_x0018_ú×w›	Ü_x0007_½Ðôåžâ¯L{îÙ_x001c_`^Ž—v4	_x0011_æ_x0019_ß0&amp;‚ßjebÑ/¨?˜¤è’È¶ò¾{_x001a_~k_x0014_÷£eŠ²Ç€³ŽQÝX&lt;Â¾ßž±_x0011_"ÓÇ_x0016_q_x000f_fÑØþ_x0018_æ§ÊÅNÆ</t>
  </si>
  <si>
    <t xml:space="preserve">‰¬_x001c_;_x0017_{VdùØq¾^2öC</t>
  </si>
  <si>
    <t xml:space="preserve">àJ&gt;_x000f_²¥ýŠí‹œ!ÿ_x000e_ð³ß_x001e_i¿.r‹È·E~.øÂï3Ï^aÏ_x0013_™ßyÎ¹naŽ¶›SFð0ÏÙå´‡rÎ8#E_x001e_tî93lÌÉf¥ßZí_x001e_vë:àOW&gt;x&gt;¶ê:&amp;_x0010_=]0#¹W÷–Y_x0014_53¨{_x000c_â~Í¼Ñõ¨/òÕ(#÷_x0015_WŽ²p?kÙ(s_x000c_yk¡(-÷7§ˆþâžÒÔÑS1ØâQ®_x0018_â”0*_x001e_[k°/1{m¿:Æ|ÑOÖØÂØ:ÔQbMã½ä9ïˆ}_x0016__x001f_'òal[üˆÈ_x000c_ñÃñ3Ø#_x001a_û&gt;Žþëí±¾ÜCÜ;V2Ž¹ÛXìJ</t>
  </si>
  <si>
    <t xml:space="preserve">%ñr$v:ÂžÙküºe</t>
  </si>
  <si>
    <t xml:space="preserve">küy¾¯lÜˆü&lt;_x0016_‹×_x0017_ùUìÅ8æu_x0016_ÇÞŠ¿+òAl#÷z~_x001a_o‘P=.ö&amp;¾"at_x001c_ó^ç_x0012_–‰Ì“=ñ´È™vgû†èë#»¡½FäKv_x0005_{ƒÈ_x0012_vzû‰¾÷Y_x001d_EÎ´&amp;Z‰"‡Zý¬_x0017_DN¶FZ5øúWVs‘ƒ¬^–Í¯GYÕEþi_x001d_·&amp;‰</t>
  </si>
  <si>
    <t xml:space="preserve">(x¸$2É.dç_x0014_=6´‹Ù)Eö¶cößòú[vyû„ÈÖveû‚È·_x0005__x001f_OË÷?³ûØ	_x0016_~¯~vU‘£ì‰”«Å¾4_x0010_yÌ¾fw_x0013_yÛNí|+òÆÙn¿¡_x0017_íÙgj¶jéb_x001f_Ò‹!ún_x000f_H_x001c_}7Oéþ_x001a_yT¨÷hÔ_x000b_G™W¹GóŽ9_x0010_!ïÈ_x0010_ÝˆpŸ]8z_x0014_}L_x001c_¤åžÞ|¢÷´¿Yb_Šœ_x001d_µà~ç4±ñÜ÷œGô¹¨Ê¢/œÏ6±_x001c_ñ’1ì‡î_x0010_ï)òçØÌø&lt;ÌQÊ¹û+†ýÂO'då¾áT	˜»xZÎå~‘_x0017_cÓâã©ÇŽñŽ"_x0017_Å:Q_x001e_Ä_x001e_ÚØ–ør‘ÏÄ/_x0012_Gn&lt;u_x0002_ö_x0010_‡ñÌ	øÜúñbüÜOâ-_x0013__x0012_Eþ_x0018_ß”ð¥È_x000c_	_x000f__x0012_vˆ</t>
  </si>
  <si>
    <t xml:space="preserve">”3ñd_x001c_sŸe_x0013__x0017_ùœ}Õê#Ï=ƒ}ÚòD¦·/[_x001d_DÞ·ÎYßŠ\hM³Zˆì`µ°þ®œ"¬n_x0019_k½Èª–gí_x0017_™d)k'¥cÍ_x0011_ÙÜªmÍ_x0016_ÙUÞ¿Iä_x0004_ëS+…üü_x0019_kƒÕ†vâ¢õ•ÈŒ"=þ»W­§E–³Ÿ±+Ç.m÷_x0016_YÒ.lŸ_x0016_™ÇÎmÿ(ò_x0005_Û²'Ó®¼cÏ_x0012_¹Ñ&gt;`g_x0012_}§u²8ÍEN´'ÓŽœ±¯Ûc</t>
  </si>
  <si>
    <t xml:space="preserve">ðvuqwØ¸ÿ¿æ-À&lt;°8oäS’‰@Ü)y/æ‰V„E5òÜkagæÏ…ƒ4æ_x0014_ré±ÜƒÖ]_ÓèGé«_x001f_êË!ò^ŒÇßŽ*sŸ{ŠØç±Î¸?-ˆÍ_x0011_ùRì&amp;÷_x001d_Œ…ñ_x0017_á_ckã_x001b_D*ÑO:Ì×ÇßLxMä¸xŸ„_x000e_"{Ç›ð|6Œ—LÈ#2_x0016_Ï–€ù»rñ¿â_x0017_°‡7ž)á_x000e_Îy¼}BUùþÕøá„oã˜Û.˜xYdÝ„š‰Ù_x0013_$?MhšXTdÏ„_x000f__x0013_ã"'%ÌNì rgÂéÄ1"Ï$ÜOœ+òJBÊ¤å"o'¤OÚ ò5ÙJÂó´F[ÅD®µÆY&gt;åd««È÷­öVi‘•¬’Ö_x001a_ÑgN+£5Xd1«€õ½HÛ*nM_x0011_YÅ*b½"ÒXe¬_x001c_"+Z…­Ü"ëY¾ÕJä(ë=ë”È%b/€‡_x001d_Ö|k·|ýPüÈ_x0003_|®ýˆÿn.ñ'ÍDþa_x001d_µšˆ¼m·Þ®_x0002_œ&gt;k.²§=ÀÞ&amp;r½Å®</t>
  </si>
  <si>
    <t xml:space="preserve">z¾gŸµ[Š\fÏ´ëŠ¬é¼èL_x0016_ù¬[Ð­n#¿I¯ò:èßo¥ö8¸ç[èï¡lX4_x0004_oÿ_x000b_’ãþ§zø-÷_x0001_v</t>
  </si>
  <si>
    <t xml:space="preserve">`]tTx/ü_x0007_ñCXY[¨Ï„54*Yõ»¬¯_x000c_–&lt;_x0016_õÆ›úcÓ^ðPÞì634öÀ_x0016_pÏeG©cˆÿ¦Š_x001f_Æ_x001e_å‚ñ3ñ_D¾_x001f_¯Í}âsãC_x0013_zŠô_x0005__x0017_iE_x001e_ˆ}_x0011__x001f_ƒ9ûØ¼øB‘§å¼O_x0014_™1¾'¾Cä_x0017_ñ6	õä}í_x0013_Ú$–_x0011_½ýž¬G'ñ…¤G"ßH¬šT&amp;1Eøqb“¤º"§'¾•ÔYä–Ä~I#DžI_x001c_™´@äƒÄiI{EfJZœtYd_x000b_»„Gž×ñ×®È‘b_x0013_-¼^Ú._x0008_ÿl-´&gt;ç=Äêi•­_x0002_=~d5_x0012_9ßšÄs&lt;ÏúÂê.²‡UË:</t>
  </si>
  <si>
    <t xml:space="preserve">zô¬ÜVm‘¥¬4V1‘</t>
  </si>
  <si>
    <t xml:space="preserve">_x0005__x000f_Ðÿ</t>
  </si>
  <si>
    <t xml:space="preserve">ë_x0003_ëg‘×ÅŸXòþkÖ^+.òGk…UTd1û†ÕYdM;ýžÈ4_x0012_-&gt;#2¥}ÜÒ"‹Û_x0005_ì‰"›Øíc"_x001b_Ùqû_x0017_þ\_x0006_{l_x0015_Ä+ïØÏÉï›èÔu_x0010_nwv8ylðóŒb¾RÅ©æœ±À_x0007_”Ò}ËF_Ï)5Ë…]_x0018__x001b_TðQwÙË}’#%ÓÇþ³a_x001a_zž¯_x001b_é/CÔ_x0005__x001a_èö¸_x001f_Ðíh'ŠèAOê9z5ë3“u</t>
  </si>
  <si>
    <t xml:space="preserve">ƒý™Iz±ž_x0012_b_x000f_sAƒúã\‰_x0013_‹</t>
  </si>
  <si>
    <t xml:space="preserve">_x000e_&lt;ñ_x001f_ˆ_x000f_ÓÆ_x0006_Ä¾ˆ_x0010_ŸYñ_x0006_œ¯¯_x0017_!¿Ë¯wëµôOóõœ_x0010_÷¤›YŸì©mƒ:Aî(S_x000c_óÕõãù_x0013_ò_x0013__x0007_Í_x0013_K‹Þ½ÄÒI·DÎIì”ôºèóTâgI_ˆü'qBÒ|‘Y“æ%í_x0017_Y</t>
  </si>
  <si>
    <t xml:space="preserve">igÒc‘5’n'_x0015_O_x0012_ÿ””§j¢È²Î5{·&lt;—ANU§€&lt;—þŽqr‹Ìéœ°—ÊëïÚ/ÙÊ‚_x001f_Ìøîiñçˆël±ÏðÃ_x0005_$.„Ÿž*ú_x001d_)ß¯eU´NÓþ7±Òðœkõ_x0010_YÁNcÿ†¸Á~×.&amp;ïï'qa~‘·_x0004__x0007_¯Èë?ˆŸ¹.?wÔšeý(r¢|ÞD‘ßYÃ¬s"_x000f_Z›­ºò¾¬vZ{n_x0015_ü^M©ïª_x0012_¯œgœQÀ^$r³}Øî"¯—‘¿ã‚Èß%&gt;@ÞqÇÎèL_x0011_ù«Ë¨ä¶q_x0007_Ú¸ß­èc^¿ªÞÊ=§×u{cP_x001f_2­XGùRÏe=­‚_x001e_Âz_-½ˆû‡_ÔKY§k£×Qÿ»uIS€õ•˜_x0001_ßÅ}Ý‰ûŽ=³Çl_x0012_ù¼YipŸñ²¹Å:C=óuŽ…ay}²õ‚Œ!úûGø5_x0003_ì_x0013_x×/_x001f_€×:cp‚{Èš…—Y_x0017_¾¤—_x0018_Üä“xã_x000f_ÁQ¾„Ç	'_x0004__x000f_¯%ª¤4¢ß½‰ï'½-ò^â¨¤1"3$MOZ(2Ò²¤_x0003_"Ë'íOú[dBÒ¥¤\¢ÿ–NiÆÕM$ïòEfr.ÛÿÈó™o¶g#î¶ëØo ¿·óÚ%‘¯‰þ¡·»ÖVf‘ß[Ã­QòÜÛY</t>
  </si>
  <si>
    <t xml:space="preserve">­”U_x0010__x001f_¸ô_x0013_Ý­×­[´÷c¬P^ÿÝ:`µ¦_ÏlÏ©‚Ÿ?o½Ã8ã_x000c_ýN_x0001_û¾•™çþŠuD~î´µÃZT_x0019_ï;cý^ùIžÑž8*`¯_x0010_9Ì~Ï.$ÿ~_x0017_ÁÑ#ú‹ÛV_‘®Ä±…˜_</t>
  </si>
  <si>
    <t xml:space="preserve">`&gt;qÛ¾Ã¼ô_x0015_Éo¿_x0014_ù²ä•ï±ž‘ÕMcc.þmµÞÁ=ÚÒó!ï›ç"ÔÅ_x001a_™_x0003_f³HeæÑ®ß¼ÿe‘‹t9ƒ½ºýõßúBˆzt~“†ïßË}Û‹Œ_x001d_¡®´ÀÄYŸ™gºF=X¯ØkÐ÷ÇL3ƒYÿIä^å£aœû‚_x0013_ÃïCð_x001e_Äƒ»A&amp;Þ?W</t>
  </si>
  <si>
    <t xml:space="preserve">Ð§5Ø·_x0002_ôïYÁƒ ‡¼^I_x0010_ƒx%Aßåýøì¨%óýÉñ·_x0013_š_x000b__x000e_†'ôOtÅ_x001e_¬JX˜ØXäŽ„M‰mèïï$Ž_x0010_ù|bž¤õ"K$Ë_x0003_öR_x001b_çdœÝß^#²™]Ëî-²©øƒ6_x0016_â­:ô«5ì2v_x000e_‘‘]Ð†ÞCÁÃÓÄEV;•…ø¾´Zdy;§}qä_x0019_«—È_x000b_Ö*«ŒÈ_$þ+"ò¸µŒñÄ7Ö@ë õ¼†qAM»¸]Q^ÿÔî`O‡_°7ØEäór;—ìú"‹9WYgXn_x000f_¦¾ß°“ìùô_x000b_9ì/Eæ_x0017_»°¬</t>
  </si>
  <si>
    <t xml:space="preserve">ìR%æ_x0013_í®ö³òþtÎïö(ø5§»s_x0005_çÞ)êt_x0014_ÙÜyÓù^ä?Žå"üTmWw\Ü·¥_x000b_1Ÿ÷³îÆ}Û§åùÖaœß'ÖUäC3.B¿cg“6Â|C_x001b_“:_x0002_ßEŠh^„úô¥¨uìUäk’/¢_jéÁºP_x0007_yÿ_x0005_ûŽ³ÄÁM=Ààžû¦ 	õãßÃ_x001e_Üëüj¸÷‘G‚šá:Þ_x0003_fâžÐFAªÐ_x0015_ùUð_x0002_÷_x0015_W_x000c_g‡NˆûÑeÜ—þB”ƒùç©Ø æ™¿Å¾Œ_x0016_y</t>
  </si>
  <si>
    <t xml:space="preserve">Ö'þ&gt;x[â{ã›DvŽ—MÈ_x0011_G¾±!_x000e_~—=ö_x001c_{_x000b_ó­Nv/ê·_x0018_ã2rN7UybßÛUA|vÓ*'²¬ø[Ä_x0003_uå9Cß/ÛÆ.A¼TµË_x0012_?EdcÑ'ôñ¢Äï‘È6öó6òGOìGYžûÖŠÊ8ï‡­å"³Û¿Y'DV¶KÙð#³ìùvSœSû’½u¢_mèë7{½_x001d_ƒý±_x000f_ÙŽÈ_x001f_ìåv_x0019_‘_x0017_ìÝÄë!ù~u‘;íuô[eœœÎ6ä_x0005_Î_x001c_§9ëšÝ_x0007__x0016_ø_x001e_§9Ú_x0006_ÿZ_x001d__x0017_ñáa7§Jåb.à]o</t>
  </si>
  <si>
    <t xml:space="preserve">ø=$cÄüq£¨_x0010_ër_x0019_bƒcƒ1_x0017_+ú­+rQT?†~Ù¹"KŠ&lt;_x0014_µÕCÿlÔ;öžÈ_x001e_Ñs±¿àï£UQÖñ†Dè“&lt;bÞª‰lnn_x001b_Ô‘ªé%ìgø5¬Ë{Éa*Þ_x000f_Õ_x000f_ç„àCÉÈn&amp;ñ“A"ïŸS…5Ùß–]âVÌG½"‘ÊK"_x0017_ê7¸·½Pln_x000c_óºcbUâ5E¿Óc&amp;^OäVÉ#ß_x0011_¹&gt;Ö&amp;Þ•u££±;ò¾[òÜ&amp;Èó˜fh_x001b_œ_x000b_;´gRß×­‡¢-Ö_x0014_kdeÄy#¬o+#ÛÍs\Fìðr‘¯Ù	v</t>
  </si>
  <si>
    <t xml:space="preserve">Öw";;ê~òóYEv’|þ*ë	_x0005_x&gt;c‚§_x0006_ÌÿÎXÇ+ÃßÏ¶†‹üÖ_x001a_iÍ¤œj=_x0016_ù›uËÚ)ï«o¿Ás?Ò_x001e_É|®ŸÝÂn'òœèw„ÈâÎ_x0003_{±ÈŸåëÚ"gÛãì¢|ÿGvFúý³´ûFü_x001b_ì›å&gt;r6Aÿn3×_x0015_}ŸrÎ:ûmð‰¾â&amp;:à[Î­²¹è«ýÆ;"ú¿/y ìòLÓ'r©Çs_x0011_ê@Õ¢_x0002_1ô¿µŒÊÆ®á\K_x001e_ˆ¹È.‘_x0013_{hP­B½×‰</t>
  </si>
  <si>
    <t xml:space="preserve">ÇNŠ¬_x0018_ef}¨b”6¶Bd\âÀµ¬_x0007_wŒj¡N¯ÿÐåEoç“÷¦¯_x0008_³0Þì_x001e_îâ=ï_x000b_áû!ø±</t>
  </si>
  <si>
    <t xml:space="preserve">"q¯Ÿ3lÀ½Ê`QÀ&lt;L_x0018_~Í}Ì/¡ßR&gt;çÕ¨L_x000c_}_x0018_•b;b×D¿Mbwcàçé_x001c_Ë_x001a_/Ëú`¦x_x0019_Ì÷Ç~ŒÇ)›“ÉyKžÏRû{û_x0005__x000b_þ5ŸÝ29.ß</t>
  </si>
  <si>
    <t xml:space="preserve">úXf}i¦_x001f_Ÿdí­_x000c_;~Äª-ßËùG&lt;8Ç_x001e_c÷`=f…½ù÷r{_x001f_ëz3ì™ˆ+íV&lt;—¯ØšøÊdÿa­–Ÿ»</t>
  </si>
  <si>
    <t xml:space="preserve">ñòºbÿ‹ÝÖV_x000b_y&amp;;“VÞ7Wü÷_x0002__x000b_¼ŒqÖûê9ÊimCßûícòz_x001a_ç”}_x0002_ñ£½×žk!/|“þèS»7ë‹_x0013_œÏœe6ø_x0005_k»ã_x001d_ÜgrqßÐÑMtë‰\áÌs_x0016_Ê÷_x0013_\×­ä€¿û ;ÌÁœçv•_x0016_&lt;Pþû_x0001_úl_x0007_ë_x0012__x0006_sj_x0013_uVƒ{º_x000e_¦"ãõef</t>
  </si>
  <si>
    <t xml:space="preserve">íúf³(Â\ÜN³*jmPW^Ãºò.³:jC=¯ˆZñûK¢7(g³Î4Ùt'®²™</t>
  </si>
  <si>
    <t xml:space="preserve">f‘|ž¥'kÌ?m–ÈÈñá°_x001f_ïñWðÞß	?b¿AŽðuîkÎ&amp;è€_x001d_h/vª!ãS_x001a_}’óÍXÖ7ß‹_x0012_c9Dÿ[£®±F"¯EŸ1Nx_x0014_Œ}ŽþîhHìcôsIž„û›ªN_x001f_g'ël_x0013_ìâÈ£ìòö*Ð[Èº]_»»Ý^äB‰_x0017_¶R¿ÇÅ’_x000b_níëvY_x001b_u˜´NG_x001b_ñU_x0012_Ÿë«NÌ™"r•ø—»ò¾v_x0012_§</t>
  </si>
  <si>
    <t xml:space="preserve">²Pß)Î¼òM»m‰œ$v§±ÈÅöWö_x0017_"/Ù—ÅÃ@?ëœg_x001c_ðl5t÷"wãî"‘_x0003_~ÎRùþP§£ó!ò8g²³À_x0006_¯Ú\žçSòõY_x001b_¼™÷œ–_x000e_Î{÷ª_x0003_ÞþnîB_x0007_ü‘k=òýÙÎ_x0018_gŒ</t>
  </si>
  <si>
    <t xml:space="preserve">^èì´ÿÛÜ½î:_x0007_üè£Õ]_x0017_{À»ú˜ó¨$ñþOò|§é³ZkðŸí0«E64_x0015_"ô3¿.qÞcÞ_x000f_Ôˆ0çÔÖÔŽÒÓß×ÐÇÒÑ¼_x0018_e¢¬OÙÞÔ‰2_x0018_ü\_x0014_¥@^h²E˜‹Ú¯û˜_x001e_¼þJÿÈx 1óÁCaÄ¾ƒoÃ\z°ÈÏÂ¿Bìo_x001f__x0012_¦Ð_x001d_CØ75ú›Öë_x000f_x_x001f_õžiÎ|ó¤9_x0016_¡_x001f_7{”1†ù-Gü_x0011_ìV½¨_x001c_ï—^_x0015_»…xa¥Ùieá&gt;Æv¾±pžÏÙ_x001f_Y¨ÏNä¹þÔži/A~gï£¾_x000f_ÚÙŽ¸:³óŠÈÔ¢%Ü_x001f_þngr&gt;°¡¿{’á!®Øg×F\eb_c&gt;ñ-¥_x0012_{Ü_x000e_uzgŠDfàÉ+å_x000e_qÀ·ø®›Ö_x0005_ïëLw€_x000b_¾­5îj‘oº“Ý]ð¥5pÏ:àÙkéî_x0010_9YÞµß_x0001_v_x0007_w‚ƒý_x000e_uxÎg‹=Ÿå€W­™»Ø_x0001_ßv'w»_x0003_&gt;¶wÜé"_x001b_»¥]M{0À}ßÁ&gt;‘Lê¼ƒ&lt;@«_x0006_.æé_x001e_Ÿo—ÿ2ãïìz_x0018_óðŠº½Þ_x001f_b_x001e_¦³é¬Áƒö‹Y¾_x0001_sßl_x0015_YÌ&lt;_x0015_¡O©¸I_x0015_ÿ®”Ä{ûE–6é#ä{eL†è@²ÄüSI“†ßÎüÍ{îtæ'3_ä1=Úôå=q7ó–Èyº-ëKSõk¦™FÿäËæ_x0015_Ú£&amp;¦‘F_x001f_þ_x0007__x0006_}P)Ì1³yës_x0011_ú-Ú™†Q_x0016_Þ_x0003_÷ŽÊá^ÂLŒÐgµQìTKÞ_x0003__x001f_äýðM«¼ÝPÎ¹e¿Ã¸¹Ž=ÊNÏ¼j</t>
  </si>
  <si>
    <t xml:space="preserve">ã¨9¢OØ…“ö³N	ÑW</t>
  </si>
  <si>
    <t xml:space="preserve">§‚ÓVd_x0016_§Šó…øº’ó­Èç$¿:mÃŽ´_x0015_K ø_x0016_‰{Þœ^_x0012_qK_x001c_â|íx_x000e_xk_sŸqÁS;Û_x001d_#r‡{É=)r€»ÌýÑ…~¿w/»àûžã_x001e_uÁk;ÈýÄ_x0005__x000f_ãh·º_x000b_~Ù_x000b_.êúYÔ-·ª_x000b_ž¥</t>
  </si>
  <si>
    <t xml:space="preserve">ÄM_x0016_õ{Û_x0001_/þr7½‹óü•{ß_x0001_¯â[î*œk·‹û9ñð¢ÛˆzO¯Ž:àÓé¬¾r1ŸµUå_x0001_Ï£¿Ï_x0007__x001f_È¢P³¿ª œð_x0014_´</t>
  </si>
  <si>
    <t xml:space="preserve">_x0017_°_ø-Ã ^;­g›O5ê_x0005__x001b_ÍX‘è_x001d_f_x0002_î_x0011_ô_x001e_óµFÿÒ~3…÷÷_x0007_Ø_x000f_p__x001f_dþÿ@_x001f_f&gt;ù@_x001f_¢Ä÷§'ÿÜdæ_x0005_[ù9¿êuì'¸¬W³OåR²¼¬×ðß»’üý›z;ÿ½ôæ{&gt;‡+f9êI‚Ë-Ä[–_x0008_÷á®)_x0014_eþQ9úƒv«f„{ów¬ùVWúõÒöó¬¯n·30ïzÛ_x0019_'²½³ÆI'zíílp^¥~?t†Sß¯9¸o«(ï»)rƒó—X^Á½kÜŒ.Îå@·‹=&lt;‹Ý‘"§Ê;‹üÖÝì®pÁ£µM4	&gt;ë)Ô¿%çx±_x000b_žÕî‚øéîò	àËkéÖpq_x000f_&lt;ÏÅùÌ¯Ò©Ï\ì‰I©š¸à;=íVtÁ¿4zß(¸zä€wm1õ¿Ø_x001d_êîsÀ/ÜÔ}×_x0001_×§nw_x0007_Ÿ“ƒúß§_x000e_¨_x0002_àçôzøØ_14|Z‡¬ëe0èçIÐ—ô-öaÝcŸSSÚ ÿc¹îgÐ_¶E¤=Ø©ÇÓ~ïÕ_³_x001f_g¿žjÞg_Ç_x000c_ö_x000f__x001c_Òß_x0018_ð`_x001e_Ößñ|C¢ßèˆžù_ò£ÿák¼ïÉë³LÚ‡ÙfëLóˆ¿ãz&gt;å_x0019_½ŒùäE½ÖŒ$&gt;6_x0011_/7ôNó_x0015_ñuÀ Oî±&gt;efÓÞ\2˜Ç_x001f_dí²¦UF¼=÷oIÎ_x0010__x0007_ñÕ_x0015_§˜û™þBîl_x001b_|æ‡¨wßiîÔ¢þk:ÃX_/_x001e__x001f_õö2&lt;_x001b_Üo©ï\êº{ØEŸÇ2w‚È¡î{r_x0012_Áƒø±;Þ_x0005_?WwHÛmâN¢¾ßrÇ‰üBNû_x0004_ê½©XtØƒWÝL.öüœ¤þµhë[_x0017_{p</t>
  </si>
  <si>
    <t xml:space="preserve">*Øœê6_?)ñ[_x0005__x0017_v}5qpÂ]êþé`ïÆ7îi_x0007_¼}ÝÜž_x000e_xþJ*ÇÅ&gt;œuìczÆÿ‚ó;]%âGß¯Ò×xÏƒº+â¾îº¬A¿V}ýý\_x001f_jÏ”¥ý_x0015_¯Qç}ËÔ_x0017_ùØkôg}¯ß¥]ž£{±þ7_÷6è#[ v_x001a_ö{¡îËþ­Åº¿i¡Ñ_x0007_Ýß`Þa©_x001e_@&lt;-×ŸšÖÿ!_x0007_š6´óƒL;&gt;ú¡¬K¬ÓÃ_x000c_úã×&amp;Ë</t>
  </si>
  <si>
    <t xml:space="preserve">z”y[ä&amp;=†þ`‹_x001e_gÀ³°]O .wéÉÉ¸ü–x&lt;(x_x0002__x000e__x0003_»=ë)¯8=œ?‘·‰|hƒ‡»›[_x0008_y±sÄùN¾nì4v</t>
  </si>
  <si>
    <t xml:space="preserve">øk‰ªl_x001b_û1Ž:'møÙŽî%_x0007_¼ÅŸ¹8çäôNtÁ7ÿ;Ü_x0005_?^g÷%_x0017_&lt;Êo‹gÆ¹Ÿå.¤_x001d_Xážwq_¿Ì=A»~@&lt;_x0001_x_x0017_w¸Û©ÏÄÁrw.í|V9÷}]ðVFŒÏš«êê_x000f_Ä_x0005_ª¢BœPY•V£\è÷iUÓ_x0005__x000f_æ_x000b_ª#ò9ÕPí†=R«•_x000f_þ&gt;ï_x0010_ûDFø™_x0002_Ì¿_x001d_ÞfÝ­¨&gt;Ä¾àæú_x0019_ƒzJW]‘uÜwµC_x001c_ôÔ®)NýÇ¨ÿ_x0001_º†A¿ÞgºŽAßñPÝÐx_x001a_ýÓ¯°ß`˜~Õ ^_x001c_¡_x001b_³ž&lt;RüwLä(ÝÌ n7V·0‰_x001a_ó´Í)Çê–&amp;Iä8ÁU5úùÖ¦º_x0006__x000f_S;SSä$ÝýfS_x0004_oè?š&amp;qÈ‹Ä_Wƒ¹Ù_x0019_º»ÁÜä·ú_x001d_Ö)¿Ó=_x0019_'ÌÔï™W‰Ë÷‰Ç¹úCÓ”¸ìG_x001c_¦t2;ó-ÄÅÛ_x000e_6ö_Õqÿ°Q_x001f_Ïàn_x0015_yËÙë|cƒÿòE·âqy®_x001d_ð¦µR8¯-”­fÒ.ß_x0015__x000b_Œ}_x000f_»\œÏ;bçñý”ê_x0017_Úõ’ªzàbO@	É´á·ÓˆFÁ³xÃý?ŸQ</t>
  </si>
  <si>
    <t xml:space="preserve">:ô—[&lt;3x_x0013_3°ßð'ÁÁ›´'ÙÕh_x0017_¼w}Ty…ýV}T_x0019_ðçªîìCì¡Úª].øýæÈO‚gç_x0013__x000f_|ÿ‹¼_x000c_&gt;æ4ßòïO‡+CðJ._x000e_«Ó¿çÕ[Øß+ÏÚü_x0019_¢Ïïi“Ac®ý9_x0003_^Š¶º¸É£ÁTÊ o_x0016_}¤¨ó¿­+_x0018_ôsvÑ•Í³´_x0013_¶áœ’Ø‡b”&gt;ñòž_x000e_xÓK_x001b_öÛöÖ‘)M_x0019_3˜oí£_x0013_˜W~ _x0013_‰«¾ºªA= Ÿ®n*hÔ™k_x001a_Ì9|¬k_x0013_o_x0003_u}ãÀnë_x0006__x0006_óqƒ%_x001e_D¿è_x0010_ÁO_x001c_62!qØ˜ø_x001b_&amp;¸Ã_x001c_åpÁ]Œ8lÎ¾ÒQÉø«&amp;ùõaäaÎ'N&gt;ÖÃ~wúÚˆ¯›»_x000f__x0010_ï©EnW_x0007_¼G½$ÂÂ&gt;Ñ_x001f_Te_x0005_þÈ–*…Â^™ôjº_x000b_ÞÌ´j£‹¸*§‚?Wª”J…~PUý¡ÍÔ‹êyðaËëi_x0014_øÇSª_x001f_¨÷4j_x001b_ênrnqþK¨\¬Ãf_x0014_&lt;!N8%v½“‹ý`…Õ4ê° _x000e_|_x001c_‹É¿ÿ“:­_x001a_@ÿÞ_x0014_ï€Â_x001c_Õ\_x001f_sü¹Ã!ø:†·Øg?!¬ _x001b_…à«ŸÂûµ"ú0û”m}s_x0001_	úo¹²Ú:A_x001f_x_x0003_É÷aï_’x/µFŸjnÞç½ªó_x001a_ô‹7Ñù_x0018__x0007_4Õ_x0005_LfÄSº_x0010_ï_x0005_Z</t>
  </si>
  <si>
    <t xml:space="preserve">n²S_x0016_!~ÞÐÏ_x001b_Ì§´_x0016__x001c_!nl£K_x0012_Om_x0005_OÈ×ÛéÒÄU{ý‚É§Á»RÖ`Þµ“.ož!Þ*š‚_x001a_qg%â­³®B¼u_x0011_¼¡_x000f_¿‡à_x000c_x{GpVœ¸Ó¦$q_x0017__x0011_o½tœ8ëŒ³ÞÉ8ë#8+_x0007_¿æ:îW6x-G¹¿!žW_x0007_Ý_x0004_Ü‡¨{î_x0014__x0007_û„¶ºÛ_x001c_ðË_x0016_Uˆßz«:âÙaosRß÷ÜCî(ÚçTj³_x000b_ÞK£²*ìs~MN:øg}•EÁ_x001e_— ~_x001b_‹ýØë‚G¯šï‚—:_x001b_õZPNí_x0006__x0017_|õ©Ô&amp;â"_x000b_?¿¸¼ÿ˜_x000b_žÎ&gt;ê9…~Ñ´_x001e_öµ|í_x001d_$¿î«þF_x001f_üÖ™ÂÞa?Ñ÷{aJ¹‹#ò_x0004_PGy –p_x0001_ïoWë</t>
  </si>
  <si>
    <t xml:space="preserve">!ø(ö3+¡Oéã"ËK|‡º‹£oê+!ú¬ïhðÔ_x0019_ý_x0017_ëñ	ú_x001f_â¢ª~Ê ï»šNÅ{Þê"Ñÿ]S§5_x000f_y/˜ž¸©«3_x0019_ôÛ×Ó™ÍcJÉÂ4î_x000b_³1žl ³_x001b_Ì16Ô9‰«—t.Þ_x001f_½¢ó_x0010__Äþ¤'ÎòÑ_x000e_5_x0016_|e$Þž1™D¾&amp;8ËLÜ_x0015_&amp;Þš_x000b_Îžà­_x0018_qö†.AœµNÆY›d|µKÆW{]Žøê ø‚_x001d_ÛåÎwË8à??Å|x¹;Âíƒ:‹ÛŠùô7nO÷œƒóx…v¸ŒzF_x001d_wÑWñÀ]IùØ]ïâ\—£ý~Y%Qÿõ”¢}¨ªŠÓ.·V_x0015__x0014_Îs_•Àsÿ¦rÔ_x001e_â(7_/¢ò*äTkù$ð)¬ã~ŽŠÞ;_x001e_xÕÇ{wÈ—ÐÑ?åƒß6uØ=Ä_x001c_o‡ð_x000f_Î5m_x000e_[iÌíü*ž_x0014_÷ï$s^ÌûúÕÌßsè­_x001a_¼ãùô^½7_x0004_oé!}€~ÿ'}”x8£Oˆ</t>
  </si>
  <si>
    <t xml:space="preserve">£ÏëÓ!úîÑçBÔ~Õ˜7¶ôo´_x0013_Žþ8qõ_x001f__x001a_ó§ž¾­¯±Oà.q_x0013_ê?9?¢_x0005_?7‰£_x0007_ÄQ$ö_x0005_yD</t>
  </si>
  <si>
    <t xml:space="preserve">_x0019_OqýXß!¾R˜»ì_x001b_HIÿSUpõD¦&amp;Îª	¾î_x0013_oéØoR3_x0019_gµtFó_x000f_íÕ¿xËF{U_ìUJâí	¾_x001a_ŠÝJCœå5àß~9_x0019__t~â«ˆ[„õÏz’]p`_x000f_ê°N:XâôüŒã_x000e_»èãÎ+ö_x0019_ùZvñ¶_x0017__x0018_wgá¹Œ+—þº“jÊ&lt;ª³jDûÞCìÄ_x0011__x0017_{Ï_S‡\ì‘mÆx­³ªM¿ßDU•“_x000f_ùÄNÌT›_x0014_úÀßöæ?£’ÿ_x000f_Þæ…AÕ°_x0006_x]Â™!ö´_x000c_¯†_x0005_CøïúºSˆþœ~¼—ÿU"§©´ïßÒ¾ÿ#_x0011__x000e_êf©õr½Š8X«Á/–Yoä=v½xÈ­w1¿Zï#.</t>
  </si>
  <si>
    <t xml:space="preserve">è_x0003_´_x000f_…ô_x0011_ÆƒE’ññ¼&gt;Éº\	}šv£¤&gt;«OŠ</t>
  </si>
  <si>
    <t xml:space="preserve">­&amp;^^_x0010_¼œ%n._x0011_7åõ_x0015_Ú•</t>
  </si>
  <si>
    <t xml:space="preserve">ú*ç_x0011_+J^_x0001__x001c_U_x0016_ƒ9*ú_x0006_ñ_x0004_y™øz‚+[pu•8»E|¹b®1/¹«¯_x0013_o÷ˆ3_ðuƒöê&gt;q_x0016_J~ò_x0004_gˆ/È'xû_x0017_gOìW¢àêOâ-</t>
  </si>
  <si>
    <t xml:space="preserve">ñ¥Ýz&lt;ßc$zk$ú9äÞpgÐ®§Vû]ðÞ&gt;­žRðë¥Y_x001f_)¬</t>
  </si>
  <si>
    <t xml:space="preserve">±&gt;®ä&lt;C=U{Úå¯Õ'”3ÕG*µ_x0002_ßÉ'ôã_x001b_Õh‰ÜÀú_x0005_ã†±j¢ _x0004_&lt;GW¸_x0017_¥…7ÝÃÞ_x001a_Ç_èc_É’ )_x0004__x001f_^</t>
  </si>
  <si>
    <t xml:space="preserve">ÜÆù¢Ñò$Ñwµ\</t>
  </si>
  <si>
    <t xml:space="preserve">`×_x0010_}95ö_x0006__x001c_—_x0008__x001c_÷d_x0017_%¢™_x0018_¢o‚ž_x001e_‚‡p_x001a_ç¨îIä;—öŽ^H&lt;</t>
  </si>
  <si>
    <t xml:space="preserve"> _x001e_RèÅœ«ú_x0017__x0017_iÅ&gt;¬ý_x001f_ð‘UâÂ-!úpv0&gt;Ì•Œ“¼b?vÓŽü ÷ÑŸ_x001c_â½Ý¿xyVÿÈ¸â9ÁÍ_x0011_âçøà§˜à_x0007_õäâboŽSž¥Ý)¡Ï_x0011_O%Åþ`ž«T2®Jë‹ú_x000c_íÒ_x0013_|½Œ¯²ú2e9Á×yâíWö#T_x0014_;õ_x000b_íÖ</t>
  </si>
  <si>
    <t xml:space="preserve">ÊÊâ×žàì÷dœÝ"¾þ•iå&lt;ßeÜf«ü</t>
  </si>
  <si>
    <t xml:space="preserve">ûB*‹…ÇÞÀbb‘±'¤²x`ÁØõ€ñ\=å)øã6ÊRäSg&lt;¶Hô</t>
  </si>
  <si>
    <t xml:space="preserve">»½JM_x0015_‹_x000f_&gt;”õ*¤¿þ“û_x001a_{Ã9ß±Ï+Æºz[ÿ&lt;÷ÏÎ_x0008__x0002_ÞkÛáªð†ÈAòä°_x000f_`¾X0Ô·7‰§_x0002_ÿÓ&gt;ÉÀ0Gw4üH_x0011_b_x000e_ø3=:Ä¼Û0ÎÑ]_x000c_GëI!æÆÇÑþ_—_x000c__x001d_|Ãà£ûVä-É”0_x0017_~Wâ_x0001_Ø‡?ÃYœkü_x0017__x001f_‹½€¿x_x0014_.Òà§}J/Õ+ˆ“_x0015_ÿ“ôÉ8É¤7°ï'‹ÞLœd_x0013_{²5„ŸùO¼äÖ{8·—WìË_x001e_Ú™ý´3ùÄÎ?ùõAÚ›_x0002_" ž_x000e_Ó/_x0015__x0014_&lt;_x001d_$®Ž_x0012_W…ô1â</t>
  </si>
  <si>
    <t xml:space="preserve">ø:Byœò9}‚ø*’Œ¯ç_x0005_W?_x0011_gg“ñu._x0019__?_x0013_W%õ_x0005_â</t>
  </si>
  <si>
    <t xml:space="preserve">_x0012__×S¯ªš</t>
  </si>
  <si>
    <t xml:space="preserve">qÛëb™±7à5U_a_x000f_AcžÓ7DÏ-_x0019_Ïuä×}U_î/š¬¦s¿ÕFµC20ðZ•_x000c__x0001_&lt;Æ…&lt;ì5_x0019_èmñ°¿«‚?ÃÇžÁ¶Ažð®è;eØ‹sêN¸:ü#À\jN¹Ú©b©š…ài¬±_x0017_b£è½7Ï{7ž÷}_x0012_ÏAÿ‡$_x0003__x001f_B_x001c_ô'_x000e_Ž‡ŸÒ_x000e_œ’LhŒÈ³‚‡q"_x0016_»€9Í_$ÃÆ=îåd\ü*vb_x001a_ñ1é?ðñ{²Ý¸%™4ú»îü_x0017_N¾gŸ×ýÿ_x0005_')_x0004_'°')Åž¬$^VêÕÿ_x0003_^2êõŒ?3%Û_x0017_àf3íÌÖÿÀO¶d¿”=_x0019_G9ôN½ƒvh_x0017_e.½û?p•'Ù_x001e_å_x0015_\=Á×_x0013_\åKÆUþdûT@ðt€ø:J\_x0015_L–</t>
  </si>
  <si>
    <t xml:space="preserve">Å~£_x001f_¶êMýuV}¹¿®»úPõPà=þ”ûí&amp;¨Éª_x001b_øîÕÜs˜Þ+ï_x001d__x0015_ù®·ÊÃ¾Ê=^iÎ÷½!ç_x001a_üZï_x0004_…ÉõŸ7_x001c_#&gt;_x001c_ý_x0014_·CÌ=_x0012__x0016_Öq‘ãÄÃ¡oa¦D2¸ç^</t>
  </si>
  <si>
    <t xml:space="preserve">zG_åj‰ãÞIÖ?æ—·Š½ïK_x001c_t'_x000e_vK†3€xxŸx8˜Œ‡#Éx8_x0016_~¢‡_x0013__x0017__x0003_‰‹“‚_x000b_Ø‰ÓáçzìÃÇùp„þJä_x0005_É„'_x0012_'cÿ_x0003_'Wÿ_x000b_'_'ãdòÿ…“oþ_x0003_'÷’íÉ_álæ_x001b__x000f_Â¹z_x0011_ñ²àÿÂË_x0012_âå)½Œö%U²}ù_x0017_7iô*½†øYCü¤_x0013_ü¬#ŽÖ%ËõÄ_x0013_ø_x0015_7_x0010_W_x001b_i‡2	žžàê‰ß_x0002_®¶Rn'ž²%ã){2žr$ã©•êÇ=…CÕ_x0014_î!_x001b_¦¾æ×#äkì«Ú¦_x000e_rßE&gt;¯Š‡=7_x0013_¼Ÿ¹ÿ·ª¿…üÂ‘èö¼_x000f_¾•WÃæ_x0001_ú_x0014_¾_x000e_·Š|]ž_x0018_â´_x0004_yØó5Z&lt;_x0010_øº¦H$Ò”z¯C½Ï—ˆ_x0014_v~‰d68÷+Â_x0016_ì¿_#_x0019__x000c_ú¬×Iæò^_x0008_?ð&amp;ýð€9ãí‚_x0007_ð8ìJÆÃ^±_x000f_˜oß/_x0019_.pq ü€ùßA‰_x000f_Ã‚Ïi7_x0006_0^üQìÆ_x0013_œ|öÿà_x0004_ý_x0017_çÂáô+ÿÚ‘qré¿p2þ?prMì	âß_x0004_'ß„èëšª¿_x000b__x0011_&lt;ñ;ÿ?¼&lt;±/si__x001e_Š}y‚›…ŒWþIÆÍ£p1ïy_x001f_‡K(ÿµ;ÿâ(¥àh%ñ´2_x0019_O«ˆ§Ôb‡Ö_x0010_WOð”6_x0019_Oé_x0004_OÀÑ§¢ç±¬§läÞº_x0003_êœxrðÖ[_x001e_ö—MñÎ’ïþ%¯}"u‚tá_x0015_Úñ_x000f_Ã±à½_x0011_‹Œ~„¶ò›—_x0008_ÑGGƒÇ`¨D</t>
  </si>
  <si>
    <t xml:space="preserve">à/øR"Wô'L_x0016_½¿&amp;rFXƒó73%S†þçJ†‚¾ê_x0005_’‘t¢_x001d_h¢±_x001f_`YøºîB&lt;´ÔÝi_x0017_ZÓ.¬“_x000c__x0016_xØ_x0010_v¤}ø_x0017__x0017_[’q±-ìJ{±#_x0019__x001f_;Ãw8Ç±[â‡Oˆ“^ÿ…“Ïˆ“_x000f_y¯~Hp2”väãÿ°#?%Û_x0011_à_x0004_|c§Â!ô3ÿâä³'_x0017_ÅïL"^¾$ÏÂ_x0015_Á_x000b_ò“_ÿ_x001b_^fü_x000f_xùýÁËÝäxöžø#àæÏdÜü%~iÁÃÏ_x0003_É{_x0017_Q&gt;±;_x000f__x0005_G‹‰§EÉxZœŒ§'8Ú$ö|ª_x0002_?¾åýÄºÊyòÓ½êÿÀ&lt;_x001b_»öŽûàUê_x0019__x000e_d\¾/LE}ÿÍ¾¤^â‰À«ô©D_x001c_Øßð…D¢µDŽ•Ì_x0005_qû_x0004_É„_x001b_ý7ýO“Œöõ_x0010_ü_x001c_µtËd_x001c_€ŸivØ€õØ¹’©&gt;ÁÃ«ÄÃ"±_x000b_oÑ&gt;4£}X&amp;ö¡+qñ_x0006_q±*_x0019__x0017_kÂ¶Éöâ	&gt;Ö_x000b_&gt;P_x000f_Ø(ø@_x001c_±9|[@ûÑ…øØ.qE?â£G²_é™lGžàc_2&gt;~H¶#_x0007_Â¾´#‡$þüßp2‚8_x0019_Dœœ_x0014_œüw¿s&amp;_x0019_'ÿ¯]_x0019_ý?úŸ+áWÉx™H»r-Ù_x000f_ý–ì‡n$ãåf²?ú]â–Y´7OpsKòàÙ!æV¾£¼#øy‚£YÄÑÝd_x001c_õðVzØW_x001f_ø‹˜oW_x0008_®_x0006_Ø/q5x“|_x000f_Žœ0ð!5•_x0001_ö¼›x_x001a_ÌE|(‘D@½_x0017_×‰"?—L_x0004_&lt;)#ÄÎ£uŒœ{è¼èÿ•_x0010_|#1ö¹-_x0019_(ø|§„Ué_x0007_¦ÿŸÂÎ]¥(Š¢þ‚~…h#¨Mr‚_x0008_¢‚`‘Ê¨M_x0014_Œ</t>
  </si>
  <si>
    <t xml:space="preserve">j|€_x0016_¢‚_x0004_BL´°P_x0011__x001f__x0018_"	j%_x0016_AA_x000b_+±°_x0011__x0011_Ág!æ_x001f_ÜçÌ™8s3Ä*e wÝµ÷\ÎÀ_x0007_|Ãñ_x0008_y`ñ_x0010__x0014__x001e_rèÿüžÈ&lt;ü0L&lt;_x000f_</t>
  </si>
  <si>
    <t xml:space="preserve">sNN”‹3xbT|Ñgð1PÁG\ü_x0011__x0015_&gt;Šš'—è_x0017_^|Ü€_x000f_Ë#_x0016__x001f_·àÃòÈŒ§Gî4oîËyãÍ‰3w2ô—;Oš;Ï”_x0014_¯¼PJ½’vyåÍðÊ§zÅäÅÎ£oÍ#››_x001f_õLIûn	üÈ¹Èwà_ã¹tÈï0Ö¹_x0001_¿(Ï1êÅ7Õ_x0011_ß/«	°×§Ñ_x0018_š_x001d_ë¾‚ýÎ=._x0001_Ïóy-‰}Ï¾OãÄÉÿ“¯Sk ¨_x001c_ðû_x001d_7É'}Ïäa_x0007_^pò°O]â‡CøaP&lt;Ñ#\dÕ_x0013_9</t>
  </si>
  <si>
    <t xml:space="preserve">In_x001c_«/òð…ÉÇˆÁÇ¸ðÑïâã_x001c_¹2éâc¨ÌÇ¬ƒ+ŠiÎŒIÎ\#gœ_x001e_qr²äâd®‚“ê&gt;ñî'_x000e_Nl¯Øùãå•WxÅâÅòÊ»òò¡~anøó_x000b_Ü0?µX¡‚Ÿç×&lt;Èó–_x0008_ŒÁû&lt;†ÆÀs×ãXwž£¸€_x001e_Çó±_x0016_qâä&gt;·ŒõçûÉ«T/û?AN_x0007__x0007_)j’_x001c_ÈP‹ø`_x0003_}?äâÁ/½€yàùF[Ô&amp;9±Mí.OìR‡äÆ_x001e_r#"|t»ø°½‘5¼aòQP&gt;N=üQ_x000b_œG¬þ_x0011_uåLÑÈ_x0019_ædÞ““	Í›©8ù_x0005_:¼òCxœ„}uÜ•U·-Ý</t>
  </si>
  <si>
    <t xml:space="preserve">’ÒÝµW=±÷Kw£„€‚€tJw«€€t	HI</t>
  </si>
  <si>
    <t xml:space="preserve">_x0002_</t>
  </si>
  <si>
    <t xml:space="preserve">Ò‚ ˆ_x0012__x0002_Ò_x0012_Ò "_x0008_"¨wÌÁûû}çwÎ½wïwç3æšsÌXk_x000f_</t>
  </si>
  <si>
    <t xml:space="preserve">Ç_x0005_	‚oƒÁáxàÑ`hø_x000e_ðX0&lt;|_x0017_x&lt;_x0018__x0011_N_x0004_~_x001f_Œ</t>
  </si>
  <si>
    <t xml:space="preserve">'_x0001_O_x0005_cÂ÷§ƒqá_x0014_à™`|8_x0015_x6x'üx.x7œ_x000e_¼_x0010_L_x000c_g/_x0006_“ÂYÀKÁûálàÁ_x0014_b½àj_x000e_øzð4È_x000b_ì_x0012_$_x000f_Kû_x0004__x0019_ÂrÀ_x0001_AÖP_x0001__x0007__x0007_9C_x0007__x001c__x0016_ä	}àÈ @_x0018__x0005_Ž	</t>
  </si>
  <si>
    <t xml:space="preserve">‡qÀqAÑ°</t>
  </si>
  <si>
    <t xml:space="preserve">pBP"¬_x0006_|7(_x0015_V_x0007_N_x000c_Ê„5“ƒòamà” bX_x0017_8-Pa}àôÀ„</t>
  </si>
  <si>
    <t xml:space="preserve">3_x0002__x0017_6_x0002_Î</t>
  </si>
  <si>
    <t xml:space="preserve">¼°1pv_x0010_„Ms‚hø</t>
  </si>
  <si>
    <t xml:space="preserve">p^P)l_x0006_\_x0010_T_x000e_›_x0003__x0017__x0006_UÃ–ÀEAõð5àâ FØ</t>
  </si>
  <si>
    <t xml:space="preserve">øQP+l_x0003_\_x001a_Ô	__x0007_._x000f_ê†m+‚úa;àÇAÃ°=puÐ8ì\_x0013_4</t>
  </si>
  <si>
    <t xml:space="preserve">ß_x0002_®_x000b_^	;_x0001_×_x0007_ÍÂ.À</t>
  </si>
  <si>
    <t xml:space="preserve">A‹°+pcÐ2ì_x0006_Ü_x0014_´</t>
  </si>
  <si>
    <t xml:space="preserve">{7_x0007_mÂžÀ-Áëa/àçAÛ°_x000f_p[ðfØ_x0017_øEÐ&gt;|_x001b_¸=è_x0018_ö_x0007_î_x000c_:…_x0003_€»‚Îá àž k8_x0018_¸7è_x001e__x000e__x0001_î_x000b_z†Ã€ûƒ^ápà O8_x0012_x0è_x001b_Ž_x0002__x001e_</t>
  </si>
  <si>
    <t xml:space="preserve">ú…£‡ƒ_x0001_áXà7ÁÀÿ°“ïþ?vr2_x0018__x001d_N¦½Œ¥ü{™J{™_x0010_N_x0003_¾_x0011_ü_x0019_ä_x0003_v_x000e_’…Å€=ƒ´a_x0019_òŸ1</t>
  </si>
  <si>
    <t xml:space="preserve">_x000f_ì_x000f_þ#ÀAAŽÐ‡_x0004_¹þÃ_x000e_F_x0004_ùÃ_x0010_8*(_x0018_Æâí¡_x0012_í¡ØÿÓ_x001e_&amp;_x0005_åÂZñvQçßìb*ì¢_x001e_ð_x0003_ØE_x0003_Ú…¥}Ìü7»h_x0012_o_x0017_b_x001f_sƒXø*pþ³_x000f_ƒj´Å°_x000f_±‹%AÍ°5í¢6íc_x0019_ìã</t>
  </si>
  <si>
    <t xml:space="preserve">ÚG=ÚÇÊ ÁØÇªÿ²&amp;aGàÚ³ÎÀO‚æ´“ÙÇ§ÁkawÚIkÚÉ¿ìã³à°7pkÐŽö±-Þ&gt;¾_x0008_:„ý€;‚·þËN_x0006__x0002_w_x0007_]âí¤_x001b_íãKØÉÐÿf'#þÃNÞþ_ìdÐÿh'Gƒaÿe'ï_x0001_;_x0006_‰ÂÂÀ®A</t>
  </si>
  <si>
    <t xml:space="preserve">®û_x001e_à¿4°wüú;È_x001c_Vø7;_x0018__x0018_d_x000f_u þ WhCƒÜ¡G{Èû¿ØC_x0011_ÚÃXø‡ÊÀñAñÿÑ.Þû_x001f_ìBüÅû°‹:´‹_x0008_íbZ ãý†·ù</t>
  </si>
  <si>
    <t xml:space="preserve">?Þ&gt;Âÿ²‹_x0017_~#Žv1ÿ¿üF•°E¼}ü»ßø—}|ô¿ØÇ¿û7i_x001f_þ›}üË¼ú_x001f_öñýÈ¿ìã¿û‘7þÃlý_üˆØÉ¿üÈ_x000b_;yáGþ¯ôø_x000f_;ù*èý¿ÚÉ˜³“.ö[wÜÁÿÛ}î_x001b_`3»Í_x001d__x0004_ÖµkÜ—ÀJv‘Û_x000e_ŒÚ…n_x000b_0Î.q›åíd·_x0008_˜Á¶w_x0003_€?šÀ½_x0002_ÜfŠ¹ZÀ_x0015_¦ «_x000f_\hò»FÀÉ&amp;««</t>
  </si>
  <si>
    <t xml:space="preserve">ìf_x0012_ºÒÀ¦æ7[XËÜ±ù€UÌOÄ2æ”Í_x0002_L`¶Ù§_x0016_þK/²7€ûõ\û+pžo“ÊûèÙ6%ðc=Á&gt;Áýsô&gt;nªîe/_x0001_'è·ìIàÛú_x0015_»_x001d_ØZGíl`U]Ì_x000e__x0004_–Õ/ÙvÀ|:¹}_x0005_ø²Nl_x001b__x0002_së$Äâ:½m_x0005_</t>
  </si>
  <si>
    <t xml:space="preserve">¦ÓÚ_x0016_À_x0002_ø_x0003_þÿ/S_x0013_˜]?01àKú¾ñxÿ_x001f_¼]X'²Õ€åtJ[_x000f__x0018_Õ™ls`]Ç¾	l÷ï_x000e_ì¬+ÚAÀaº’ÀÏ]ŸŸo±ni×_x0002_?Õ_x001d_í—À¯t_x001f_{Š×a(¿×U=Î^_x0006_þ¢'Û«À„fž½_x000f_Ìd&gt;¶Ï€EÍ_x0017_6_x0015_®K`_x000e_Û¬À†æ_x000c_¯s_x0007_sÃ–_x0003__x000e_2l_x000c_8É$pu_x0013_ìc—ÄÃºµ_x000f_ˆ}íOî/ÜßÑžt-ì~w_x000f_ØØît—ˆ{Ü_x0019_`U»Îí_x0005_æ±ƒÜ$àMSÙµn4_x0005_\_x001c_ðC“ÓU_x0012_~La×_x0014_¸Î”p¯_x0001_'šl®¦Ø›yfKós^µ9€…ÌQ›_x001a_˜Òì´Ïñ=®èìuà_x0016_ý®=_x000e_\®GÛ³Àô_x0018_{_x000f_8W_x000f_#Ž×]yoÝÌî_x0005_vÐõìf`+]Õ®_x0002_6Õ]_x0008_¬©ËÙw€åunÛ</t>
  </si>
  <si>
    <t xml:space="preserve">˜#ž÷4úwS_x000b_˜Lß1U€Iô</t>
  </si>
  <si>
    <t xml:space="preserve">_x0013__x0005_¦Ð¿˜JÀTúgS™x‹ü¦_x0007_†rÝõ	S_x001a_øL_x001d_2…ÿ¨ïL_x0011_`r}Þ”_x0012_&gt;ôm£hW_x000f_M@»H`«ÒîRÐ.b:_x000b_íª‰.`;_x0001_;é</t>
  </si>
  <si>
    <t xml:space="preserve">´‡_x0011_º²_x0006_œ¡_x001b_ñó¯Ð­ì6àgºƒÝ</t>
  </si>
  <si>
    <t xml:space="preserve">Ü§»ó{_x001e_Õýì_x0001_àE=Ò_x001e__x0005_þª§Ø_x000b_òþf‰½%ïk6ÚGÀŠæK›_x0018_×µ¶9ÎuÕÆüh_x000b__x0001_ûšû6_x0002_\mKzUÀû</t>
  </si>
  <si>
    <t xml:space="preserve">`_x001d_àB[Ð«_x0001_üÀfó¢Àñ6…W_x0016_8Ðþî²_x0003_{Ú».…'þâ´û_x0005_Ïwð_x0007_Ÿ_x0001_SÃ_x000f__x000c__x0006_~g”k"¯‹u__x0003_ø…)ëÚOšªô_x0013_;çz_x0002__x0007_›_x000c_®:°²¹ió_x0003_³š_x0003_6‰“ï±–¼îÇ÷ù_x001e_8O¿mw_x0001_Gc=È:_x001e_ Ûð:tÂõù_x001c_Ø_x000c_×k_x0005_°š.o?:¬¯ñ¼Îyy=Ëé|\ï_x0015_t~Û_x000f_˜Gg´¯_x0003__x0013_aý</t>
  </si>
  <si>
    <t xml:space="preserve">_x001f_Ô)c?«Ã¦_x0002_ð®úŠü	_x0016__x0007_ÞSûL	&gt;î ùN¢›r²þÔç&amp;7ðºZc²oªOˆ¿ª_x001d_&amp;'ð©:`ò_x0003_ÿÆë_x0016__x0002_&amp;Öß™bÀÔú¬)_x000b_Ì_x0005_û_x0012_¿QZ'³µøù³Óß¼®KÙþÀ~Ú·“€ãt5;‹öPÏ..?[_x0002_ü_x0004_×a5p¯îÆëpF°__x0001__x001f_ê_x0019_ô{)ÍRú‰Ü°_x0003_ñ_x000f_åÍ.®«êæ[›_x0016_×¹µ¹D{È6÷F€Ï}öUo</t>
  </si>
  <si>
    <t xml:space="preserve">p»mè_x0004_~fëzƒ€[€}=±“Ð{_x001d_8Ë_x0016_ð*_x0003_‡Ú„^^`+{Šv``_x0007__SÙŽn_x0002_ùŽ¹nÀïM%ò~×4q“ÇM</t>
  </si>
  <si>
    <t xml:space="preserve">7_x0006_8Ìdt</t>
  </si>
  <si>
    <t xml:space="preserve">åÌ_x0005_›_x0013_ø»Þ`_x001f_àó_x001d_ÒSÉûGðç;€Cñ=?æu©içs_x001d_+û&gt;PëÂv$ýs_x000e_Û—ë</t>
  </si>
  <si>
    <t xml:space="preserve">½í_x000c_Ìˆõõ_x0006_×ó?¦‘\_x0007_øíÆ\©¹Þ’`_x001d_Ö_x0001_ÞVGMyà_x0005_µ‰ëö¬Zk</t>
  </si>
  <si>
    <t xml:space="preserve">P«L_x001e_à)µÒä_x0010_¿«–™lÀs¸]ü_x0012_þŸ›kÒ_x0002_¿W3L</t>
  </si>
  <si>
    <t xml:space="preserve">àiÜNÁ×[bR_x0003_TKM:ñ×¸Žö±Ìd¤}làëü</t>
  </si>
  <si>
    <t xml:space="preserve">»’÷K§/Ðž</t>
  </si>
  <si>
    <t xml:space="preserve">ás‰ÿ‰C\jM».l{_x0003_ßÒeí`+qLÙ_x0011_ÀQðgbßÓt</t>
  </si>
  <si>
    <t xml:space="preserve">;_x0015_¸_x0012_ñb1×Koû©Ø£~Ï_x001e__x0004_þ‰xy*Þ_x000e_$nä4ëííx;ø_x0013_XÇœ°_x0019_pÝ/ÚÁÞ_x0016_ðxÔöðÖÑ_x000e_Úz‹»l+o_x0016_ð+ÛÁ›_x0001_ü_x0016_ÿŸ_x000e_Üi[xCól)¯_x0011_p”Mí•_x0001_vµ·]j _x000f_Ýp’vÐÓ­–×7uÝ4ò^ÕM_x0004_.2…\oú£»Ö_x0007_þ¡?¥]îÆç&gt;f%Žw§ÿ_x001e_¯Ûr]·‡Ý‹ýW‚_x001c_Íë”þ;_x0013_âk_x001b_`Rý·iJ?ü«©Ïë{™ëúšúÆTäõÿ–×÷ŽºÈu~_x0015_¼ËíoÕÇæe¹nj&amp;ùÜ¯¦™¬À¯ÔT“IÖ•zß¤!N"¯ûÔD“_x000c_x˜”_x001b_g_x0012_òycÌs_x0003_}¥Æ›gÄ±æ_x000f_#_x001b_f_x001e__x001a_yŸáæwà15Š÷ŸQSL_x0012_úL_x0006_àïj_x001b_í-µ&gt;Gÿ#v þÀÓ_x0019_lK`-Ø÷›´‡|¶_x000b_°£.nûÐ_x000f_FìPàdø‡÷¬è ×è_x001f__x000e_éþv“Ø)tÑ&gt;àoú_x0003_û¬_x0007_³Èž_x0003__x0016_0›ìÏVüî_x0011_›_x001c_×ÿœ_x001d_í_x001d_õÄ_x000f_ôõ¾_x0002_nµoxŸ_x0002_7Ø¦Þ"à&amp;ÛÌ›</t>
  </si>
  <si>
    <t xml:space="preserve">üÒ¾å-î°m¼iÀ_x0005_VyÝ£mfÆ6‘ç€¯@7d_x0004_æ†&gt;ü_x0001_¯ÔÔt_x000b__x001f_˜¼ô_x0003_MÌCÛÀIœÚas9ÑsïÑOM^Û_x0002_ì¦_x001b_ØyÀ–ðëâÿªkkÇ‹âû÷´_x0012__“ØWyÝn3nßU_x0017__x0018_·RÇ_x0018_—ÏªÝ¼Ž‡Áo~ò7Ÿ¼îÂúÌ_x000c_ü_x001c_|Êº]«_x0006_‘ÇÕª_x000f_y]_x0013_k‰x»·ybäÿ=ÍÏÀõ¸ÿ.p“zÛÜ_x0001_~¦ú™ÛÀÍxÜO¼¿›¹ÄÇ½aŽ_x0003_?Q-Ìaà_x000e_Ü&gt;_x0001_Ü®Ú›ï_âunÒ_x001e_ÆÓ~.«…´ƒÇj'uD_x001a_ýÂNó@OV_x0007_–ÑI­Øu ÓÙfÀz°‡¶ô‡_x0005_¹_x000e_ú@×_x000c_¾‹ë%~a¹naçZ¹®Ý©#Ï".ì_x0004_&gt;Õ³èW‹˜­ö7y_x001d_èìtôÿý½càk_x001b_ø=H?ÿª·•üVñ&gt;_x0002_Nµ_x0015_½ÉÀ‰Xï£€ãàÿ_x0007__x0002_{Ød^[`SèÅJÀ_x001a_È#J•ýÔ¥_x0003_¦´_x0003_Ýiæ_x0001_å¸þ_5Ú6Œó‡my‰_x000f_ðO	ó¡×ñ{4¡Ÿo€¸'öluIÆï"à½_x0007_¯KZÆÇ{ê*ùþ_x0001_&lt;Ëú&gt;¦&gt;3e€ß¨õŒÓ_ÁÏ_x0016_&amp;ÏSég×`ý¥_x0002_.R]¸N§«Wyý§¨†ämªjdî_x0001_§©ÆÄéÀ«À™ª‰9</t>
  </si>
  <si>
    <t xml:space="preserve">œÇ_x0007_œ¯Z“ÏÅêuârÕÎ_x001c__x0001_~¤Zš¯€óT]ó_x0019_Ÿ_x0017_5+ø&lt;ß</t>
  </si>
  <si>
    <t xml:space="preserve">_x0005_.T1³_x0012_¸TÕ0Ÿ×áõö_x0003_¿PÍFìt„ù_x000b_x	v*~ç!ôC_x0011_úµ_x001f_hÇ™¡#¬[ýŒ:4_x0002_¿'ùIMÄ	ñ­ k$îõŽ·ƒ‰Ð½ïÆÇ_x0005_Ñ½_ë¾\WÏp½E'‡¸þ’?µ3×mnY¶;×ÿg¶½÷</t>
  </si>
  <si>
    <t xml:space="preserve">u`_x0013_o_x0017_õŸç­_x0004__x000e_±¹½‰Àöö_x001f_×_x0013_ØÀ^w-1{ÂÕ_x0005_–E^à¸Þ—¸—ÉûH÷_x0007_^÷[Sßí_x0003_ö2éÜP`qÄyÑý?ëOø¾[áŸ_x001e_ÑÏ·³‡hÏÕíGòù_x0010_ïFÑ_x000f_æ!ïéá_x0007_Ûp}&lt;5u­ÄÛ_x001d_ÔO_¨éÔY_x001b_à‡3qÝŽ0é­¬¿±ÔakÔhâ25~|šzëy„</t>
  </si>
  <si>
    <t xml:space="preserve">¸&gt;_x0007_ªòæp°Ræ(p¨²¼¤òÌ×À±*4;ï¨*f+í¥¾Ù_x0006_ü@50ŸÓ^j›ÀÉª_x0012_ù_x001d_«Ê™Y|ý‚æ_x001d_à(•ßŒçý_x0005_ˆ“Ui3</t>
  </si>
  <si>
    <t xml:space="preserve">8'Þ.V¨zf_x0007_ýÇ_x001b_æŒ_x0011_»_x001d_hž_x001a_Ñ_x0019_³ù=îA—äf\ûšö_x001a_~¡&lt;ýÂcæ%</t>
  </si>
  <si>
    <t xml:space="preserve">v º¦ŽÎJ½ÓN_x0017_µ½¬ä“_x001d_ke]5a&lt;ø_x0012_ùã_x000e_ò¿Ð^#ÿG˜g½b.2?Ü_x0005_Þ_x000f_3®wöN?AÜ?_x0004_œn}ï_x0013_àÛ6«7_x0005_øªý•ü;{Ø5_x0016_³ŸsÝ¿lW¹ˆ'ú_x001a_ù¿eº¹ßñº‹MÄm_x0005_V3_x000f_¬èÀ¤f¯Õ¢_x0007_‘¿‹ßY©‡Pç_x000f_A~#ºµ¡_x000e_©ïJéB\÷Y_x001f_µ_x0007_þ¥_x0012_ÛFŒÛ_x0017_™Gí…®’x¹_x001c_þWü÷_x001c_ÕÖ&lt;&amp;_x001f_ÍÌ_x0003_à_x000c_ÕÆ$Àýs±ÞSZY_x001d_ù¸Ñª¦¹…ÿ÷PEÍ_x001e_`{•Í¬_x0003_vT/›ÍÀ.*_x001f_yî¥Š˜O_x0003_À×jÚE„üŽ‡_x001d_¬'¯_x0001_ù_x001b_ Š›©À·ñ¼ñ|ÞKf_x0008_°«Jmzñõ’›n|¿_x0017_8@e4ýh_x000f_ùÍ_x0004_ÚQEó!p‰ªJ{’xqÒÈ÷ëc~3bç“_x0018_®©_x0015_Œ[OÔ^S_x0010_˜V_6š~ñ_x001f_Ö!Bè^Ñµ¯Â_x000f_tµ¢_x0013_-ùŸ_x0005_þ—IÜ_x0003_ÿ’'ÞE^ð_x0013_0_x001b_âÿ_x001f_Œ_x0003_;Y/Xcãèç7bÝ_x0001_\‡x¿_x000f_8ÃF½ÀÞ6‹÷_x0001_°¡½ãz{R÷Ùëê“÷•ÎzRÿ™ëJ_x0002__x0013_Û‰Nòó¦«û‡õ…2¬_x001b_•A~ßAô¿^g‹3ÞO¦ÿ™_x0003_½*Ÿ§—~Õî‰óRÿÈ‡ü¼/ã|_x001a_êàûÐu_x0012__x0007_O ÿ’u¿_x0019_z;_x000b_ùíHÞßÅ:ºÄu_x001b_Çu4_x0014_ü\"Æèß_x0007_`=_$_x001f_Å¸®[«</t>
  </si>
  <si>
    <t xml:space="preserve">ôÃ¯‚—Eÿ†-U_x001a_ó_x0011_ð</t>
  </si>
  <si>
    <t xml:space="preserve">•‰·ÛƒOYÏ_x001d_€_x0013_ÝÀóûÀ·Tv3_x0016_ØB%"¯ÍÔŸúMâcÝ†øP·äÿ_x001f_ê_x0016_|½'º_x0015__ï™~_x0003_Ø_x0007_ïÓ_x001b_8_x001c_v7_x0006_8Q•0s_x0018__âh_x0007_kTSê…_x001d_ª+uÆwÐ	‰­èÅ©cþž•ü4›þ™õˆ2È_x001f_e}ˆNìh_Ô_x0011_D'¿_x0007_Ý</t>
  </si>
  <si>
    <t xml:space="preserve">þtîÄëû-t€ä…·a_x0007_¢·žëX/_x001b_fŸ¸_x001a_Ìó3x]SlIê»	¶´·„ù~fo&amp;ýþ]'ù`_x0005_»ßµæ²+\Èuÿ+_x000e_|nÆº\ÀS¦‹K_x000c_|ßTt_x0007_ÀsYä÷’ïßÿ¥¤_x001e_ 'ÚdNòÙ^|ÿÎ°SÉïã´±39õËÔ·	àßZñ{ß6Õ¨çvñ{_x0002_.üÏR_x001d_¨§ÇªZæ&lt;°¿Òæ[`w\Ïƒ\×_x0005_Ì&gt;àë*'ýl3•¼7R)¸~ëƒ¿yÀzê/ý_x0001_ïOdf_x0003_›ª¤f&amp;°¡z®…ç:ê7Ýƒÿ¦{ñþ'ú-`_x0015_õ“n_x000c_Œ©óº_x0006_°2°*°–º¢kñq7u=¾Þ]Ýöõ@¿</t>
  </si>
  <si>
    <t xml:space="preserve">|_x0013_¯Û–Ÿ3…‘×_x001d__x0004_{_x001c_Î8SÔÌ_x000f_[€« C$.íR½Ì/FôÎLæ•¿"_Èg%¯½@?P@ÿej_x0003_}ÄI©k´ÐEXï_x0018_¢«Ø9À…ÈŸ?_x0003_î@^ð_x001d_õà${EÖ_x0015_üð_x001d_+úísÆëWÀ«è¶_x000e_ö–«B¿ŸÖ_x001b__x000e_ì_x000e_»ü¯±ýÍ§ÿ?îD÷ç³ë\-`rûžË_x000f_¼_x000c_¿/ë~«iìn‡›¢ôÿ_x0015_Ì=Ûq«õ¤þ£§±þ0_x0003_ºä_x0016_íµ)ù÷‘ßJý&amp;k&lt;ÿÏUJ®ÿ_x001b_Xÿ’¯_x001f_Áú—zÚgj_x0011_ýÿJÄ{‰ë_x000b_àçEG_x000f_E_x001c_¾Äu^Â|Ãëý_x0012_ýy]•˜þ»_x0006_®ûB`mð¼ü§4‹Ébò^?žÿ:°‡iäó¾_x001e__x000c_Œ_x0003_]ÕÔ/´ƒ(ø•õmÔ÷ä½œ:¨+_x0002_#êk]†ü_ÔqÀÎx¿V´Ã?‰Íðz‰¿è¦ÀVê‘nNÿò/¿Êô_x0007_ŽQyÌô³ƒ</t>
  </si>
  <si>
    <t xml:space="preserve">ˆgçŒØÿ8Æµ«ñ~à9ü@_x0019_^¯_x0007_\_x001f_åu*æ‹</t>
  </si>
  <si>
    <t xml:space="preserve">_x0010__x0007_Þ¶¢§£Ì›g!¾J}h;âí_x0019_ÑÍz*ó¿;z_x0001_ëëPÛî+ðáÙ™î_x001c_°ŽÝí^_x0002_Ÿo‚o©÷t¶É½÷€ì/n´'užï\_x0017_úÿi'¿›·]JÉ_x001f_L</t>
  </si>
  <si>
    <t xml:space="preserve">æ{SMi·CêÇ&amp;£ûˆëÿ®_x001d_Ì&lt;Ÿ•zó&gt;=õÞéúm{ÓJ½¶1?Ÿ_x0003_ÿS_x0018_÷_ðÿT¥¢=ßRÏL_x0013_+õ˜óÌëÀ÷ö­ÔãÎÑÿ]†_x001e_”|~_x0006_âÄû^ð÷w¸î2qÝÇà‡ç_x0003_=\YçÕÁ·øùÆ*+ã|#ø…U´“$f_x0001_°_x0012_Öû»@_ÝÒƒâíæ_x001d_ÚG2ÆûÊàïmòý½n</t>
  </si>
  <si>
    <t xml:space="preserve">¢¾ÐEh_x0007_;u_x001e_#y@_x0001_ÓWâ_x0011_Öe.~¾Î´Ã–êgúZê’®B&lt;¯C¾î_x0005_b+ø‰&amp;Àžð?_x0003_©7</t>
  </si>
  <si>
    <t xml:space="preserve">S_x001f_</t>
  </si>
  <si>
    <t xml:space="preserve">†ÛK]0€ºà¬ú0&gt;OxQ§L¯ïñº”A¼”ëU__x0017_f] §®Dý?M·¦þÛ¤_x0007_2ÿÿN¿KþÏé)Ì_x0003_KÃ;¯_x0011_}nßvÛh_x0007_‹X÷ojO“ß_x0016_ög×ùÝ%×_x0019_XÊîpR÷É_x0008_{)_x0005_¼fÚ»'xüz_x0013_ºo_x0019_÷Kÿ·Lf·ÊIýù_x0017_;ÖI¼ùÚJè ^Â~Ä_x0014_Ýþÿ</t>
  </si>
  <si>
    <t xml:space="preserve">Ýõ</t>
  </si>
  <si>
    <t xml:space="preserve">«u&lt;ÿyY§ýC¥fæ¦JÀ¼÷_x001c_â@=Úýß¦%ãF9Ö_x0007_n©ã´ÿéª_x0007_×EOÄÑ§\×éÈ¿R·É{_x0019_õ#ýy_x0014_ë{1í …Y_x000e_¬ª_x0012_ÐïÖ_x0002_ÿ_x0012_÷+b}÷ããÏéÎÀ_x0006_°£eŒ#¥¨_x001b_káñS€_x0015_ÔIý</t>
  </si>
  <si>
    <t xml:space="preserve">0¯Ú¨ó‘ÿm:«¼®ÞÉzO_x0003_¬®GôÇ§Lrá_x0005_~ÁÑo_x001c_ÐÅˆ_ê‚´§#º_x001c_íð²nDðT_x000f_a\x¡?fÀžEŸnÃ÷»_x000f_&lt;Š8 õ‚»j_x000f_ùO«_x001f_Òÿ—C&gt;Ø•ë¿_x000c_ó¿öXÿRG_x0019_¤ë²0_x0013_q@üìÇº3ëƒŸê.¬_x000f_)ÛŸ¼—_x0001_îe=–{à¤ÿ·Ï•gÜÿÁ5õ¤ï÷{Õ_x0013_;ÙD»Ho§¸‚À{ñzï€iânÒ_x000e_jº+ìóDÜ1y_x001d_“Ì}ÈzÏqÛVòB½Â–pâ—†òútÐÍ¨O|í¨ÿ²é_x0002_¬w&gt;Ué¨gnª„ôk_x0017__x0010__x0007_šÐÿýj¤Ÿ–_x000e_ñ®?uáIÖyg#ß+</t>
  </si>
  <si>
    <t xml:space="preserve">ì</t>
  </si>
  <si>
    <t xml:space="preserve">/z¿ŽJÏ&lt;»Œºª'_x0003_ó¨Côß…°nû‹ª_x001f_t7òv•ë¹_x001e__x001e_ÿ1°$îïH^_x000f_Ð_WÅºŸKýfY¿©‰81“¯³ë8š§“_x0001_³«…ú_x000f_-y~&gt;ÓIÖ»þ–þz_x001c_ìLü}	õ©NËç­!ÊíœÀŸ+¤^ø‰ŸçMÄ_x0003_‰Cý¡_x000b_Ä_x001f_½«Êš5Fò„&amp;|ÿÝøžRüIíŒç?_x0001_óÀrñ~³ª.AýW_x000b_8ÜJ©_x0014_ëÆoa}I]e(üÂ_x000c_à$]ƒu¢Úvº»èd}Ïqwõízê€fÈó&lt;`s{Ö½B;8ãZ±¾{À5_x0001__x0016_€ÿ÷ia_x0007_E€OÍPö‡.™^¬ÿm7­\BàSÜ_x001d_Áë_x0016_3wìx'õé­¶š“þÅ4›Yt‚îA_x001d_PO×´_x001b_ùuqÖ±þQ_x0019_iÏwU"ê€kˆ_x0003_-éOŸ›¶ôÿ_x0019_Yÿ¨2³¯wP]5R'_x001d_­º›¼V®çËŒ›%±že½fU»¨»²¨íŒ¿/©_x001d_Ôi_x0011_ø_x0007_Yïo#¯¿f^Øø_x0002_ê(ã|iuöQ</t>
  </si>
  <si>
    <t xml:space="preserve">zAtc)ø…_x000e_À¤jŽN</t>
  </si>
  <si>
    <t xml:space="preserve">|_x0010_é¯Oƒ÷‡‘&gt;ú00½š¢o_x000b_ªåúo-ï3O?_x0006_fP3ˆ9Ô"ò__x0012_þ¢_x0002_ãÌ)êÂúêŽ_x001e_`$_ø›Ÿw &gt;¿|Ž_x0011_Ð…ò¾ï«Ðl7Rßèf_x001e__x0019_é7¬£_x000e_ü[Ý§ÿÏ_x0015_Ÿ/_x0015_CÞÜ_x0001_X2^_x000f_j‰õÚ:_x000f_ûÎoêÒ´‡¡È·¥ÏØÙnq;©ç}íò±¾wß5fþŸÜë_x000f__x001c_dŸ:éÿt³Pÿ¿†ÿ¿</t>
  </si>
  <si>
    <t xml:space="preserve">¬lO¸7&lt;‰_x001f_;\C`NØC5`2Ø“ä…7Ì0æ_x0005_ËLmêË¶&amp;+ç	ò›ëv_x001c_ð–ÞnëÑ_x000e_f1_x001e_ôÑ_x001d_Ù§Ð°S©_x0003_¤ÖY©c_x001e_©d¬ßB_x001c_hC;HÀ¸ð‹Ê`‡_x0001_3 _x000e_¬³Ò‡·ì“®Až ~¢µrÔ…¥Ôu-ùU&amp;ðþº_x0011_~&gt;g_x001c_Î¢vëÚFt|2#ña_x0019_te.Æ‘qì×4R¹Í_x0006_Ü_XÑè_x000f_¾Õ­I°ÎÅÏßŒtÓ‡Àç_x000f_‘†ú#à_x0019_àRà­H{ý_x0015_ðyd¨~F_x001c_¦ï_x0003__x0013_«±ú_x0001_0›ZBP_x0002_þ_ò_x0005__x000b_ûlÃxtK÷_x0004_¾‚&lt;r8ã@*3‰z _x000b_ëFC +$_™†¼VòÄˆ_x0007_R&gt;¡–°&gt;ð@_x001d_c~</t>
  </si>
  <si>
    <t xml:space="preserve">}ì8ÆÑÇ¬_x000f__x0014_Ô/ê'¾ÎÌzJK¬/Y7ƒu_x001c_¯ó_x001c_{q|_x000e_x®Ç:P	Ö{ÿ°½¼³Àõ¶_x0014_ûÃlRö	;ÛÇ®_x001f_°‰½ìÞŠ_x000b_­X_x000f_úŒÏÏ`ç»øÌŒwå€ûLk—Ö“y€*Ô_x0015_“_x0010__x0017_®_x0001_;C_x001f_l_x0002_¦5§X_x001f_ø_x001c_vÉI=³¡ýÂJ¿¼(×uZ~&gt;_x0011_ìXê[÷`_x000f__x0012__x0017_~„_ºçc•›:7-ìFâÈ&gt;õ›_x0011_¿×]½Æú`_x0019_è&gt;©Ç¦UŸñ:'Q_x001f_óºËíªô»ùÈó_x0011_u-^O&amp;äœÇ_x001c_5ƒzB	|Þ2ê¼_x001b_‘^ú</t>
  </si>
  <si>
    <t xml:space="preserve">x&lt;_x001e_©§—_x000f_F&lt;ý_x001e_ðkà$à¹H_x0003_½_x001f_˜@</t>
  </si>
  <si>
    <t xml:space="preserve">Ñ1&lt;þ·Hwý_x000b_n?‹_x000c_¢_È¯Öé¢ô#_ÑÿT@&lt;j_x0006__x000c_¡_x000f_ÚS_Ü‰·ƒßuêÂ?_x0019_¯:@wHÝ`të_x0018_Úc^³_x0001_º÷&lt;í`_x000e_û_x001a_÷ ‡_x000b_Ñžbý8›þÝÔ_x001a_\?¹n­¡_x000f_$_x000e_Œ€¿])ñÓ–÷:Ÿ½¶¨×Ã“~o&gt;Ö÷·Ã_x000e_&amp;±_x000f_Á_x001b__x000c__x001c_l_x001f_¹7=™_x000b_¹ÊxðªýÞÕa\8Îõo‘7ÈílvSä(óÂ_x001f_LG—_x0019_xØ¼é²_x0002_ÿ4ãœñdnd©«.u&amp;SùG~sÕ¶’9_x0011_=‘õ©&amp;º¶Ý@?Všº0§.È¸öT¥g]ø8üžÄƒ#ê¡_x0011_;8ƒ|q"p§ºgÄ/_x000c_TýMÄŠ®÷’ïmÌÛŸDfë_x0008_q_x0016_ùô_x0010_Ïe}íPß±Ÿ_x001d_ï'Ï?©_x001e_qý_x0018_èE©ïý_x0012__x0019_«Ÿ€¿“‘æz+p$ÐS€_DJéaÄbz_x0010_ðËHyÞÿ}¤ºþ_x0002_x_x0001_~a_x0013_ù_x001f_@»‰S‡µÅë_x0015_G¾àè_vê(°</t>
  </si>
  <si>
    <t xml:space="preserve">î¯ûoñ *ò_x0003_Ñ—µa_x0017_’g4E_x001e_*ùAGÄ‡ŽŒ_x000b_yYG\¢ê3._x001c_PcÙ¼¦Ö³Ÿù\½˜Oy9¾ß]_x0015_ºZüiGè</t>
  </si>
  <si>
    <t xml:space="preserve">‰ÿ#u_x001d_òÿ’_x001b_îm_x0002__x000f__x000f_l3Öy¿¶¥=©ó-µ)½×€cí]W_x0013_ø–ý†~¢&gt;òþ_x000c_žÌÿ</t>
  </si>
  <si>
    <t xml:space="preserve">c¿·žýÂ_x0015_õdNl»«È&gt;À_x001c_W_x0008_˜_x0002_ª_øOhÇðyIí4W™yÃjú‹lv-íæ´éàî€÷±¦¨›	LcŽÙÀIÞ2€óMµu5»_x0006_˜7Þ_x001f_&lt;QiØ÷:¬.Q÷­UÛ¨ÿ×ª_x0003_Ô…K`ÿ_x0012_ïú©¾ì_x0013__x0005_Èï®àºdF~.ùÜ£ÈLêíÛà3_x0013_ï?Äë:Bõ3ÿ_x0018_Y7yéWN"Ï¨Eûù›Ï»_x0011__x0019_®¯¿_x0003_‘Zôó›"ÅõPàºÈËº;1§î_x000c_Ü_x0012_) {_x0001_wEJë!ô_x000f_Z_x0001_^Œ4æóþÆëœ_x0003_&amp;RïêŸ©Õ</t>
  </si>
  <si>
    <t xml:space="preserve">ˆúq9ãJ!ä_x0013_…i_x000f_ÛuIÚç_x0001_ê„:ñõ%©'¶f&lt;ÈiF’ÿ_x0006_ì;_x001d_Rï±_x001e_ú‹ÚÇ8–YÿÁ¾QYÑJ&lt;¬_x0019_ß/lõ?8^_x000f_JŸåUwÈKäƒ77ÆÛ&amp;õ{[Û_x001b_çIŸ7·×_x000e_8Û&gt;!ÿ}ì·®0ë@Ë©÷+#Îÿê„ÿµ´‡*°‹\¬_x000b_Ž§îK_x000f_þ3çùì_x000f_å´k˜Gd±«È{rû_x0001__ï‘éïnK^ˆüAêEÐÜ®_x0003_ó„Ø§è_x000f_]p”úVS¯þ®Rñ{_x001c_Pß³.4SM1%_x0013__x0010_·ÅÞG©1¬_x0013_µWÍX'ò‘GI_x001f_ïeäÙ’×?¬`}ænd¢ÎaÄOoà:¬‡üNê_x0001_[‘OHŸåcè_x0008_É'Šª__x0019_ÿŠŒÖ7Á×žH</t>
  </si>
  <si>
    <t xml:space="preserve">Æûõ‘¢\÷_x001f_ƒÿžÀÕà¿+p[¤„î_x0007_&lt;_x001f_i¤§_x0002__x000f_EŒ_x001e_ü*RQ÷§ÿ¨©?^´Ô«µèÇîÔ_x000b_	Ô_x0008_ý#õãTýPËç]D»(­¶0O¨¢Nðs¶P¿Ð/ôƒ._x0010_»œ‹|g</t>
  </si>
  <si>
    <t xml:space="preserve">ùŸb~5R_x0017_ü…ý"­³sÞ</t>
  </si>
  <si>
    <t xml:space="preserve">Ð9mx_x001d_(ëÁ_x0001_åvuü_úˆ“\r¿_x0012_ø¯â6xwDÏCím¤_x001d_ÔcÝÿ+[Ì_x0013_½·Ð&gt;cÝ¿?ì ð</t>
  </si>
  <si>
    <t xml:space="preserve">»Ù¥a&lt;8@_x001e_["_”&gt;@Q;‰óƒ©m_x001f_Î</t>
  </si>
  <si>
    <t xml:space="preserve">fÀúOE{˜ÄþÀŸf Ÿ÷µiÈ9‘ãæ_x0015_·ßÉüh[â{¦ˆ{ÇÉüÊ_x001e_[yâpÖ«k!_x001e_ˆÎK_x0008_{_x0016_?ö¥úŠºw$âŸÔCºb_x001d_Hý§ªÃ:i_x0003_Užy¸†nßK=CK]-•ÚËõó0²ëëYd5ãA_x0005_•”zk üÆ?Ì_x0007_z2Ë_x0005_}&amp;ºñjdœþþ½‘þ_x001c_¸_x0011_|N_x0007_®…_x001d_Œ_x0004_®‰ä×o_x0003_ODêêiÀòX¿Wg#uôhàŽH_x0011_ÝžÏ/K{9_x001a_‰é±´ƒfz_x0015_ðq¤·&gt;_x0006_L¡&amp;è[ZôéLæ“…‘/¦c\8¢Ë_x001a_Ñ¥·_x0018_':«ä¦+óÃŠÌGw©QìsÈüb.ê¾”VúáytB›‡qí!ã‚ô_x000f_¥¯XZ'±’?®tÅý–à¿¥;â%_x0001__x0016_sÓ½ãà'_x001b_àmg\xÍ[</t>
  </si>
  <si>
    <t xml:space="preserve">&lt;fµ'õ¿56'þ{†ýñ{žMä5çí¤œ_x0007_hn¿â_x001c_@Q;•~"¯è’âöKPýÉåõ _x0007_¤N°×Ts{€ß˜zn7çÃ:²~´Ö_x0004_œ+.`Îs&gt;è3ý_x0001_ëU¯ëW8_x0017_”_x0002_ö+õ¡ÏÕJ®ó^*Ž&lt;7Q¹Ì1ê¹Âæ2õt_x001e_öƒ_x0014_ô½ÄÇ"X7ROË†üMôurØøýÄà©&amp;0Ÿº§¥î_x0016_‡ç­¦_x001e_ËEL‰øP›üCå_x0019_ñçoè_x0013_ôó1ý1p_x0003_ì`V¼_x001d__x000c__x0007_n”ÓƒÉoUò¾%’O¿ÎÇåÔ-Ûa_x0007_€ßF¢z¢–¸ò_x0006_õâSèÃ{Àdê_x001d_æ</t>
  </si>
  <si>
    <t xml:space="preserve">’7¦£Ý®b\¨ˆÏ[”qà²®nÄÎÿ¡_x000e__x0018_®Š˜÷Œô“_7»ŒÔÉV±Ïý»:Ìüç©úš×'±&gt;A{Î¨¯R'æ×O˜'í_x001a_û£Áû_x0018_÷g</t>
  </si>
  <si>
    <t xml:space="preserve">Ü&gt;/1°¼[êÝ_YÝxÎ_x0005_üi;r&gt;ì’­îM¥_(ÅùÀ½Ð_x000b_C©_x0017_Ëqnð=›öÐÚžd_¸¦ÝE¿ _x0011_'</t>
  </si>
  <si>
    <t xml:space="preserve">Ñ_x000e_&amp;°?ôÌt§_x001d_$¶_x0003__x0019_GR!^&lt;”&gt;_x0011_tâ!æ_x0007_©]_x000f_à5½Žý‚Áº=ëUé‘ß</t>
  </si>
  <si>
    <t xml:space="preserve">ÿŸªyôû=¡ƒo_x0018_©Ë$4kÔ{ÿÑÒç‰ªÔ¼_x001e_Z¥`ýµ_x000c_ôóZÚÁ3æ_x0003_¹¡³'0þŸg_ç%\W©_x0003_äW_x000f_õ_x0018_ÚÃo¬_x0017_&amp;Aü•|ñzd_x0006_yø:ÒA_!¯Uôfà'_x0011_¥?d_x001c_(¤G_x0001_—GrènÀe‘Œº5o§ÕM©_x000f_²é6ô_x0003_Å_x0019__x001f_NÂ/</t>
  </si>
  <si>
    <t xml:space="preserve">_x0007_þŒ|â</t>
  </si>
  <si>
    <t xml:space="preserve">ýÿ;:•_x0011_=0þ&gt;_x0007_òâÔ_x0003_ëY/¬€|µ_x0004_ùÿQ×!ÿ	MOú«¼ìKÎSõ¨_x0003_ö¨Ñæ¬‘zÙ2^—Ûj_x0013_óÄgê_x0008_ûÉ_x0019_ô-ú‡Âð_x000b_²þ‹{ßø€ï;n¤ÿ9pž+àw_x0004_vuw½ŠÀ†î°—_x0001_hÝjïžÔýÝDï[áÏvòÖKžo_õ&gt;_x0004_ž²u9'¶É–¥_x001d_Lµé½·¨_x001b__x001e_°^ôŠ=æbžÔ_x0017_?¥=”†_x000e_</t>
  </si>
  <si>
    <t xml:space="preserve">æI?q_x001b_õAIÜ_Zü_x000e_üÄoà{)ò‚y_x0012_?Ì![ÁIý²_x000f_û_x0017_ùu_x001e_Ö/ö¨ÕÌwGà{K_x001f_°_x0019_ò¢]äÿ_x000f_-õ}_x0007_Ý¿œ˜‚}?</t>
  </si>
  <si>
    <t xml:space="preserve">{ø”ñ41×u!è(©_x000b_äU_x000f_ôTòM _x000e_»­EWeÁmñ_x0013_	‘§µdüŸÅ:ïaÄë_x0007_\Çõ·\×_x001e_ý÷Jð?_x0001_¸$’…zp1x_x0017_¾—FÒé_x0016_Ô_x000b_¹¸îwFÊÐNN!Oü_x0004_x/žÿ¿#/øO£fë_x0002_ÀœÈSË3Oø‚ù‚¯ŽS·4…}¾IÿŸs_x0007_#TIÖ§_x0017_ þ_x001d_¤~éÇ:ÖQ5‹×å_x0006_ô±ÄÃÄú:ç™_x000b_êTVæhbúeÎ‘­õJ_x0007_²ç]/GP_x001c_XÌÛïÿ_x000e_¾o¸!´‡S®£¿_x0018_økê_x0007_.rùý¦Œ_x0017_§¼ôÀ‚nw_x001e_¼¥vïqŽè±_x001d_ê}ÍxÑÌ[#õ_x001f_[„zr˜}î$¿ìj%v²¿³žô&amp;p_x0008_óŠ_x000b_®</t>
  </si>
  <si>
    <t xml:space="preserve">° ]â²yRO®Éù"æ´­_x0003_Ü¨Ç²^\YWd]û'uó@óU/ÎËôPšý¿F*_x0013_ý}UÄý</t>
  </si>
  <si>
    <t xml:space="preserve">ÔÏIX×uà_æu"°_x0007_Á’X?«è_x000f__x0012_0Î_x0005_;˜MþïÓ_x001e_ÒÃ_x001f_Œ6ÂË&gt;ê…[‘ÅÔá'##X÷;_x0010_yKßaÞWúícäSÉÿKñü§Ó­h_x0017_Y_x0019_÷·àÿ’/ì‹øz_x000e_ðt¤	óÃ[‘nú&lt;óÃñ:¡yQOÎCÿ´yŠ‚î“&gt;csÄ1YïýUYÖ…Ç(Ÿö&lt;CÕ ï_x001b_Õ›ì_x000f_ìPÃè÷¿‹Ÿ+¼¼¶$ó$Ì_x0003_&lt;]À_x000e_±RgñXo/áw_x000c_d_[3X ûÎrúm_x0002_Ù_x0007_uÊ_x000b__x0003_Ù¯µÃ«HûØê•_x000f_dßW_x001f_/M</t>
  </si>
  <si>
    <t xml:space="preserve">øÔÍðw‚ÿY®„ß_x0006_ØÙ%ô_x0003_`=ø²À¼n«—BìÈöõNƒÏ/lUo_x000f_p•õ‰_x001f_ÛjÞ_x0011_Ö_x0017_Bïp$ò</t>
  </si>
  <si>
    <t xml:space="preserve">™7«¸!óe÷Ì_x001b_ì#Èþ€NNæ˜&amp;s_Ëkº</t>
  </si>
  <si>
    <t xml:space="preserve">çÙ’áûHž¶MÍ¡N_x001f_«_x001a_S·µS%X'¯_x000b_}</t>
  </si>
  <si>
    <t xml:space="preserve">ó[•UZúÅ¨JO»¨¤2s_x000e_$¢Ò±?P_x001a_ÿÿÒˆÎJÊù®¼È÷6Ð_x001f_ü¬¥Þ–ñ¿_x000b_ð×È'Ô_x0001_×"sé‡OD†P_x000f_ì´Ñ?P_x000f_j=›|_x0017_Ô}i_x000f_y™_x0007_~_x001a_)Éõ¾_x0017_ñ~_x0001_ã~=ý_x0019_ëD­X/¾_x001d_éÉõÿ&lt;ò&gt;õ~zè½\ÀbÈW=ê™„œ_x0013_Xõ</t>
  </si>
  <si>
    <t xml:space="preserve">ý¿Rº_x001c_÷­ÜQ·8ç¸_x0011_|?&amp;ÿos¾q»_x001a_ÏyÇïÕZÖ‡ÿTwXÿ)</t>
  </si>
  <si>
    <t xml:space="preserve">½/u´_x0006_ÚØ_x000f_­Ì_x000b_6d_ð˜¿9X	&gt;Ë_x0004_OƒóÀ¼Áýà[à/þ¡`ƒìcó×_x0005_óÝü©ì#üÛk_x0015_È~¸Að_x0017_¥€©½/é/Žºwü=À_x0015_îu_x0011_°¯+â÷aÜ¸ìU_x0006_¦s›½ÒÀ¿ì_x001a_¯8ð7»Ê+_x000c_&lt;k'yi|™7nî]¡_xÆ9ƒ¤È_x001f_ž³t_x0017_É&gt;¨‰Ô_x0001_mÁ¿Ô_x0007_sè´œs¸­Ž±N³^½K=3DÕe_x001d_äuUÚ\0RG+ÎúXM•›s5QäƒÇÉ_x0006_ÚIiØÁQ^ïÔœë</t>
  </si>
  <si>
    <t xml:space="preserve">ñ%uâC½–ëÿîKþ7²?w=²€yÃ_x000f_ð_x0003_	_x0019__x000f_:²þ¿5R]/b&lt;_x0008__x0018__x0007_¶ .Le_x001d_ _x0012_ë„_!oü˜º°1ëG_x0017_"mõwZòÐþÌ+ÿŠÌÖ‰éNÑ¾ªãsHÿqœz}ÇVº5ûº_x001b_Í×ßI_¯_x001b_ëbûÔ"ò½A</t>
  </si>
  <si>
    <t xml:space="preserve">¦¾Û©&amp;²~}^mç&lt;¬ìù0_—âãßÐµ¸~†ë×™Wë YøK ûr›…ÅCÙÙ2</t>
  </si>
  <si>
    <t xml:space="preserve">_x0018_Ê~ðŠab`¾àYpVö'ú;‚õÀ"~ÿ@ö)/ñT û2_x0003_/_x0011_÷_x000f_'÷ŽûÉ7Ý_x0006_ÿg_tå4ÿ</t>
  </si>
  <si>
    <t xml:space="preserve">ðC×Þÿ_x0012_Øß…þ:ÆÂþ</t>
  </si>
  <si>
    <t xml:space="preserve"> ï’ú_x0003__x0019_Üq¯6ð¸_x001d_î%ðeÞ</t>
  </si>
  <si>
    <t xml:space="preserve">¡7Á“9ÒþÌ_x001f_Ú™§v_x0014_ð‚žÍyñá°ÛÃøÜ_x001f_"_x001f_”ý_x000e_ž_x0019_Ç¹Örð_x0007_Ò_x001f_XªFp®„jÅëÒUÕâ¼}#ÄÉûÔ÷9™_x001f__x0008_ÿ—_x0019__x0007_R²OTëì_x0008_ýî3-:"_x0003_t€Ä…?#û©_x000b__x001f_E¶±~üsd•ö—_x0010_¯“_x001b_©_x0003_÷Ó_x0017_Y_x000f_ìÆu½'ÒB¯$Ö%ßû"µõ_x001a_þ¿º^ÆõßPod} -×ÿÝÈ}úo_x000e_ã1u†už~ª6ýû_x0017_j_x0003_û}Yu~+}ÞÎúM;Žº&gt;±•úæ&amp;5Žßï_x0013_ä­2·¾_x0003_ë@ø¿_x0018_?/•V'³¯Ù_x0017_sµ“­¬Ÿ:ì³Ðmí_x0011_±ƒ MX=”ý©_x0013_Ã7BÙ_x001f_=2l_x0010_Ê&gt;ðÆa)`©à¥ðoÙwê_x0013__x001c__x0014_ÿà_x000f__x000e_dßð|ð/ûmC/I ûÆóx7ýìèÉ'¾œ#É»å¿_x000c_üÙ_x001d_ô³È¾c·ÎO-ûZÝG`_x0019_qËõòÏûR*ä_x0008_Lä¶{1_úNÅ½Ï¨_x0003_¦3_˜h2¹_x0005_œ_x001f_XËý‹«u_x0017_î_x000b_œmvÛ&lt;Ò/pù¹ÿ €ém¿¶/æü¥~3]</t>
  </si>
  <si>
    <t xml:space="preserve"> ?_x0018_¥:Ó_x001e_:¨:Ô	µá_x000f_dÞÚ@'ÈœHQÄÿ“Ì_x0003_~âzOüPü~Ru’s_x0003_‰€ÒK†ûEg?‹ì¥_x001d_ÜŒÌ§_x001e_&lt;_x0017_™ÆºÀ÷ð_x000f_g€GÀç—¬_x0013_6×[XÿkÊ&lt;á_x001b_äù[©ûÛè_x0003_Zì§3ãÆ¯ð#RïI_x0007_¿_q+¥_x0019_f$®mâ|S_x0002_ÁÊ¾†Tú%[‰ñü_x000f_Æó½j</t>
  </si>
  <si>
    <t xml:space="preserve">y^¡úsÝ¯P=9'¸_x0015_üg$ÿ{X_x000f_û×þ'¥‹2î·ÔÕ¸_hhü&gt;º­Áâp\(ç_x0011_</t>
  </si>
  <si>
    <t xml:space="preserve">‡‡²¿yrø_x0016_°oÐ6¬_x0001_</t>
  </si>
  <si>
    <t xml:space="preserve">_x001d_ä_x000f_³‡ÂÿIÆ‡‚þ¨`Žì¯öt û©ã¼ÄAiÚÁ_¾èÇ±^á@öë;/_x0019_õBjï¶/q"¡wÇ—Ç%}” ]\òs_x0001_W»IþCð^×åð?ž„~L&amp;y¨=È:ñ_x001e__x0013_aß°¬ùÞ6_x0003__x001e_C_x001c_H_x0001_&lt;_x0001_ÿ'ó</t>
  </si>
  <si>
    <t xml:space="preserve">íÌ&lt;ûØÊ&gt;Ï—è_x001f_÷©%œ_x0013_^ª&amp;±ÿ1CMà|Ð`õ_x0016_÷ƒ4‡n_x0012_=_x001c_S9ØG-†x/q ­úóa‰_x0010_ï'P‡]ÑË¨_x000b__x0013_P/dG¾ yd_x0012_uŒsa¿FVÓ_x000f_\Ž| “_x0018_éÿ½ÏþŽè‚ãä»§ÞAl§·óþ7ÉûEÜŽyß_x0018_ö_x0013_’!ÏËm¤Nýˆýÿ%øÜËûê‚ä­•nÊïÕD×eÝ+7ô[}ò{‘u¾OÕ4ê¼5j$í{_x0017_ôÔwdß“ÔGRcý‹î«¨‹0on_x0011_?_x0017_8H·d=%S˜"z_x000b_ü&gt;_x0008_Î‡Ÿ‡r¾Àšpb(ûõ{‡m€*(_x0016__x0016__x0001__x001e_õ/_x0006_w„Wÿ}Øˆä</t>
  </si>
  <si>
    <t xml:space="preserve">qì¯å%</t>
  </si>
  <si>
    <t xml:space="preserve">*_x0002_³y‡ü¬ÀŒÞ_x001e_?_x0013_0·›·_x0013_x'|ñ_x000f_/ÃOÈy!å¼¬Ô•9½TAYà1·•~¡»‹úŸúRoZä_x0015_ô¥~pšýÅÃà_ö_x0011_„È_x0003_ZKPÏ`Ÿp”®_x0017_?7’ó_x0002_¨óFæE_x000f_«uœ_x0017_Þ¬&gt;b_`‰šÁ~è_x0004_è£Òô_x0003_58?Z_x001b_yó3ÆTì_x000f_äU¿jÑYÕ--sÞåðÑ[e _x001b_î1.ü£÷Ñ_x000f_œd?è7èAÉÃ_x0004_ï)é_x0007_Æ°Ïw.2Uÿ¤E_x001f_¬Ò§Xÿ_x001b_Ãz‘Ôåþ?"_x000b_9/ò_x0012_òJCÞÿfo$ô»è“_x0007_*™5ø|}u{Î7mÃ÷•ùÍµ°ûõVú÷¯2ÿM£³0_x001e__x001c_Q{™×íV+©_x0007_©ô÷Õ</t>
  </si>
  <si>
    <t xml:space="preserve">ÖG3@'‰ÿèbÔÍue;ü7çë½_x0016_¶‹VŽb‡E£‰€ƒÛá×¡œo° |_x0007_X+ˆ†_x001e_ð†#ø</t>
  </si>
  <si>
    <t xml:space="preserve">&lt;µò?_x000c_¶1?hF_x001d_ÐÚK_x001f_Ä_x0018_ÿ7ørŽÌy7”ëù”_x001b_E?ŸÀûŽëßx™_x0019_/¬—-s&gt;_x001e_ºÓ~~‰#®_x0007_õB=—Á__x0008_¼j'x/û2òë_x0008_þw›âœO*föØêì_x000b_Œ´ás_x000f_ÔUÙï×X÷ï2_x001f_øÕÈ¼ÈuuÂ´æu8Â&gt;Ð_x0016_õ‰_x0011_½&lt;W½Ïý3_x0003_ §dßeG¥X_x000f_©_x0006_~§Þ*Î|¹_x001a_î—x[]E¹ž”*D;É_x0001_=(ë?¡ú†õ_x0007_ñzð2ò_x0001_©_x000b_]ŒLÒÿç…Ì_x000b_nF_x0016_é?qû~d_x000e_ñyäcžöuT_x0007_ä=©‘y.Ð'__x0018_ÙÏ°ˆqüO•–þ¾“~v½_/à~ïSz…ýÆÊþž&gt;Ôïùà_x001f_ä{^V×¸ø&lt;òa±óßÔ?œH‰¸!s_x0013_ùu&gt;î#­¢5û§oèšìÿ</t>
  </si>
  <si>
    <t xml:space="preserve">Áú—ýV›ÃCÑ5àýÃp]t_x001c_°køv´_x000e_ð¥0Wô¯PÎe™_x0012_Ž_x0007_f_x000e_R†/Ém[ð=xËŠ|q‰œáÅ_x0002_9ç¢_x001e_Ö·¥Ÿ_ïg_x0006_^uSüTÀ¤Þ1_Î_x0011_)_x0008_(ç{¤D&lt;Ç­wýýDèÁôþ*ðÓíñÚ_x0001__x000f_ØW¼¿&lt;Ùo°›ýæÏLž_x0017_ûËÍRž_x0017_°_x001a_qKö¹wÕŠý€Ê:'¿O!†ç(¤…_x000e_”ý‚Ô3#xR3²Ÿ`£ú”þa"ô¡o_ô_x000b_¤_x000e_VG_x0015_åu¯¢</t>
  </si>
  <si>
    <t xml:space="preserve">2ŽÖ_x0004_ÿ)é_x001f_âèWµÊGûx	zPêFÏ#»Y/¼_x001f_YÉ:ìuð_€yát™¼Ï Ïw#³è_x0017_~</t>
  </si>
  <si>
    <t xml:space="preserve">f½ •ÚÅ¼¡¨ºËzB#ä©’Ç‡n“}</t>
  </si>
  <si>
    <t xml:space="preserve">» ×^²2ÏÂJüª_x000e_?-þ~®_x001e_Î}|_x001b_ôûÜÿÞ_x0007_º]æ_x001d_2é¬œ‹»¢®rßãï*	ç$3ë&lt;|^1]†öãiËýÒM_x0010_÷e¾º»nÂ&gt;Ú_x0008_ä_x0013_KÅDKÆ²ÆpÝ¢%bIWÃ¿¢ÇÁÿ pJ´WTÎ9_x001b_ž_x0002_ï&amp;ÐÔ‰Çý_x001f_ƒ'à­Ÿ¿_x0011_ÿ“|`&lt;|_x0005_tŽ× óGZÂ_x001f_Ô ?Í8ŸÑ;ã—§_x001d_œ¢_x001d_œþ_x0013_8Ô•õ_x000f_‚ï²î_x001b_¯+0™›æ9àÏ¶“—_x0005_ØÎ_x001e_àœÑ)SšsÅeÍV+ç</t>
  </si>
  <si>
    <t xml:space="preserve">ìÖo±_x000e_4D;Î36G\“ùÆJ:7uMQøƒy´ƒ´¬oÜSÏÍ{ô“çŒø¿•ÐMÍ©_x0007_:q~ú_x0015__x0015_¡Îª_x0019_o_x0007_•À÷sæ‰ùÉ{E•…}•\àm_x0005_ãÿWäÿqd­®F;øuÚ;Èß^6RÏya_x0007_wÿâ?-uå_x001e_ÖsŠ©ŸY¿kª*²î4Yâû|‡x]€&lt;¦°rþ„Õ&gt;ç]ÞÆ÷•9áº;÷óH?\ôÿsÄ‰ÆÔ_x0001_?Pï$Ó©YÏË‡ë!ó=F{´“*:Æ}`¯À_Êuy]×àý=‘GÉýµ¢ÝbmÀ{_x0010_m_x0013_‹_x0001_Ÿ†9b¿ƒ÷.áèh÷¨è_x0013_áið^=¨Íü I(Ì_x000f_ÜãŸ_x000f_þ_x0002_CüMÁ_x0019_`:ÿmä_x000e_	‚Ñ^!Ö|ï¹_x001f_2/¸êWd_x001c_øÊ/_x001a_H^8ÁO_x0003_ìá²ûŸç\n'õÄRÀ×€Û]Iÿ¢Ô¡í_x0003_·_x001a_ü__x0005_ÿ2/TÅì´í©ÿ:ÛDNÖE</t>
  </si>
  <si>
    <t xml:space="preserve">ê¿Aøž‡ùýŠSÏ_x0018_Øÿrê¤—8ÿœH§¤_x001d_\R·Í(ê£¯8/2_x000b_:Iú¡cÕ|ÆË×U}ÎQU_x0003_ÿâï}•™õórÈÃ_x000f_2þ_×³_x0018_ÿ÷rNç	â{Œ:p&gt;çH~†_x001f_ÈKÞgè</t>
  </si>
  <si>
    <t xml:space="preserve">´‡©Ô…¿À.’2oXÉºN&amp;Ä*¬G¼Ì}?£ KdßÚ_x001e_õ</t>
  </si>
  <si>
    <t xml:space="preserve">÷wý®Òpÿwy|/ÙÏÙ_x000e_þn.ã~[ÚCü_x001e_Å8‘Šu ãêç\®Ã_x000f_ÔŽ÷û2_x0007_Z_x001c_×c*í¨"Ÿ_YGx_x001d__x001a_Æ×ýÚÃ_x001e_„ÿ™Ñ]±-à}xtIì_x001d_`þh</t>
  </si>
  <si>
    <t xml:space="preserve">–_x0017_øV8&lt;Ú#*ç_x0014_í</t>
  </si>
  <si>
    <t xml:space="preserve">_x000f_ï*AÍ°_x001d_0EŒu‚È_x0007_þ”óƒü‚#ÀD~§`.pªW</t>
  </si>
  <si>
    <t xml:space="preserve">ó‘_x001a_{)èïËy_x000f_ü˜_x0006_q@üÀqÄ_x0005_YÿC\aÿ_x0014_x.Š¼OêD·l[/_x000f_ð;[Þû…ý‚U®ƒô_x0017_LIÎ_x0007_´5G9?úP`_x3tœ_x0007_4_x0001_ö}œq­4ë_x001a_Õ_x0010__x0017_Wòûgã÷Ë€¸0“zè7Æƒƒ¸^oYé_x001f_ž¥.¸¬*±Ž4_x0014_º[ôt=Ä{Ñ_x0001_¡JÃþa_x0019_õ‡ÞDþ/P÷¥T;9¯õgd…V\ßó9¯ñ02Oçg`_x0001_ë·¿Á_x001e_2Ð&gt;fé_x0014_|Ü_x0002_ú…Dj_x001d_ë;_x0005_Ô%Ý_x000e_ØVUbÝéSµ›ïÿT½Ø×[\_x001b_ò\_x0003_:WôZUÝˆ|_x0016__x0002_ÿ²?òJÍ¹¾CÐ{Ò_x0007_9…ïåÑ~þ4òüløþ¢_x0013_ËÂ_x001f_L¥Ý”ä¼g=ÄMá¿#^GÖÇºèùØMð½*z$¶7&amp;þ c¬6pL¸0:9*yá‰ð_x001c_ø®_x0011_Ôc^˜$ø'(\äï_x000e_n€Ç*ðÿ›_x000f_¼æœ7·Ì+_x001b_ÈùW=âõ^u/aPùÁi_òÁ³nªŸ_x0003_8Å_x0019_ÿ_x001a_ç_x000e_.yS€glS/³/ûÎ_x001e_99¢†ý”ú/¹­Ïyâyæ±_x0015__x001d_hÌÇ¶¥“}</t>
  </si>
  <si>
    <t xml:space="preserve">x~Á_x0012_]‡û™úAßÈyItaê_x001a_…ï/vŸ_x0007_q`*ýå3#~ñ{uÐÈ_x001c_ä'j9õà|µ‚ë§·z…ë¿_x0011_ü¾ì_x0013_Å×_x0001_+"/[J¾ÎëaÌ_x000b_wp_x001e_+±ú„õYáSæ_x0007_þ¾“þ|_x0002_µ–øwd</t>
  </si>
  <si>
    <t xml:space="preserve">ãÂŸ‘¥´‡'ˆ_x0013_9©_x001f_&gt;¤ŸH¯¶éJÔ	¸¯d¬êÇ}_x0002_ß¨Ÿø¹ž«¬&lt;_x0017_(3òö_x0001_Œ÷E_x0018_×“Á¿‰ÿ’¹è†Ô7GÉû9 ÄŸÕ]žƒ‘R'ç_x001c_p~è„þô‹…¨ÿšá:M£ß¬E_x001d_Ù3º!v	|_x0010_Ý_x001f_;_x0001_l_x001a__x001d__x0011_ë_x0003_\_x0019__x001e_‹_x001e_ŒÊ9’Â¿™_x0007_Ô_x000f_»Hžèÿ_x001c_düÐ_K_x001d_X_x0002_~9ð²W+óÆ_x0016_!ÿ—óÓº#¿«</t>
  </si>
  <si>
    <t xml:space="preserve">¬†õ/¼çòŽP_x000f_\wÓ™_x001f_Îržÿ_x001d_ø_x000e_Üw^_x000f_ÿEÿ0©/}Ã¿ì?n_x0007_ý¿Ð“ýå_x0013_Ø_x000f_¸mJqŸÉrsÓ®f6_x0013_Ù_x0017_ü</t>
  </si>
  <si>
    <t xml:space="preserve">þQæ_x0005_gÂŸý`e®©$÷“ÔÁuúˆvŸ“vž_x0011_ºp_x001c_ãå&gt;êÀOÔ_x0004_îŸ›¤ZsN¨_x000f_ô¾Ô_x0005_^S_x0005_Èøþ@e•0~îûš_x001e_j¤/wX¿F;øœü%S_x001b_˜Ç¥ÂmŸqþ_x000b_êû¤êSö‹_x0012_ª_x0017_vðOd9ë;#?ÈÍÿÄ¸‘__x001d_¡?i_x0002_»“¹Þ‰j8çY&gt;S__x001a_C~fŸë†JL}'óo2×ý+nË9_x0018_·Ô_x0003_ÎAÝÇ¿TBÛ”ü'£&gt;Ì©Ó1_x000f_0:/÷Õv„ÿ—¼ò+Ý…z²@txì_x0008_øn_x001d_]_x001f_û_x0001_X/:56_x000f_x8L_x0014_K_x000e_ü#È_x0011_-	;h_x001c_4_x000b_ûƒ÷»þÍ 5ðmqðµè;¿] ç‹îõÊ_x0007_rþÝ(/</t>
  </si>
  <si>
    <t xml:space="preserve">óûšÞ9¿uà:?-ð/7—ùÀ1×‹ýæ1.›¿_x001a_X_x0018_</t>
  </si>
  <si>
    <t xml:space="preserve">ËüÑ1[Á»_x000f_ž?´)¼KžœGö‹;Æ8°ÕÍá_x001c_YKÎ_x0013_ï0‰ÜaÙ¯`6Ú7€ô`ž_x001f_´]·à9pÓà×$_x001e_ôF¼Û_x0011_ï_x000f_D?çÐ	éOT›Œ¬›-j$ãþlÕŠüSu¸þû(uÔÖ°ƒ3´ƒ”Ü'n¡ÛÆ™_x0017_ûFdî"_x000b_ü@5úåôçIÔ*]šña_x0013_ãB*µ…˜L­çýÉãí %_x001e_'ýü´¸-ù@&gt;õ5ë_x0008_Õ_x000f_Š¾è£_x001a_›?Ì_x001f_Oeÿf‹ÚÁ:ÎQõ#ë_x0019_7ÔßÌï_x001e_ÆëýGð_x0003_MÈ{Ròž6&gt;ßÏ_x001e_ÎU!è ñwÎO=9@Ç1_x001f_(lf±Žz2ôc‹©ÿ;ÆV_x0001_óDßŠMî_x000e_ŸDÓÿ</t>
  </si>
  <si>
    <t xml:space="preserve">rG=ðß2h_x0013_Ž</t>
  </si>
  <si>
    <t xml:space="preserve">¥/tƒë¿§?+Ø'ºÎo_x0018_È¹“ë¼&lt;¬ûõñžQç—÷&gt;¥Î{î†ø·Àï_x0015_×Õ¿	Üé_x001a_ø_x0017_€_x0003_Ý3o_x000e_°€_x001b_ï•_x0007_ž·e¼ÛžÌ_x001f_çð~_x0006_.²Y½„ò8{ÃÉ&lt;RÔ~àzy²ßð…_x001f__x0018_fNX9gª¸™kå¼¹{ºŸÍÈý¥-xÞÕLèC9ÿ¨5ø_ÇëqŸyà_x0015_µ’ý¢]ñü/SmY_x0017_œ©šq^|¢jÈúi_x000f_ä_x0005_rîKs•ƒý—_x001a_ê/-û€"ê*ç³ó!_x000f_¨I^_x0017_3î'Ps©ÿ_x0013_«¥Ô_x0003_)ãyO‰xP‚|¯×¥¨#öÓo”†žýŸÒç_x0011_»ê®ª³_x000f_1Y</t>
  </si>
  <si>
    <t xml:space="preserve">âú_¦_x0016_°¯¹;&gt;®ŸR7ù¹¯#¾7äúÁûSðÞ„q!_x0015_ùÏ_x000c_Þ¥ßS_x0014_ùÌ{‡º_x0004_ãFC]žuÄ~È+…ÿ;z(ëå_x001f_†‰c_x0003_™÷ù±ÉÀ»aÅX'àäp_ô.x¿_x001b_¤ŒV¶_x000e_^g]ðOðŸü¿_x000f_mÿàU	ú±_x001e_œ’}â·¼K\÷%½_x0005_~_x0012_òß‰|ßríüŸ€_x0007_Á¿Äýñ.¡¿_x0014_h°º«°_x001f_XÍ{êÉ9Se¼'ÀÍ¶˜—_x000e_÷_x000f_·×_x0018__x000f_âì;Üš_x000c_^_æ_x000b_×™Ÿí_x001a_Î‹n´¯q_x001f_Á_x0004_î#ù^w`=x1ø—ónZèìÔÍiô!ó¢^2›sþ_x0007_Á¿Ô‡7ªÎ¬›-VmØ'˜_x0006__x001d_ ü_x000f_R!ûª_x001d_U_x0011_žÿÒT¥æœEeõ€: ¬:M¿_x0015_þ¿_x0018_í`_x0001_ã{B5[g£_ÌÛÉ€Ùè_x000f_–ÒïçEþ_x0010_¥_IEÞ'¨n´³ÃÈOe^÷j|ýæ&amp;ø•&lt;õ_x000f_•žþ;_x0005_â˜Ô·’#ž‹~M¤Ós}'†¾ý×~8Á|xœÔ½¢Èÿ…÷æXïR_x0017_é¢kR_x0007_</t>
  </si>
  <si>
    <t xml:space="preserve">ÔuY/YŒ¸)çk}_x001a_f‹M_x0005_ß÷Âê±%ÀƒaúØ«À×Ã©ÑÃQ9'öV˜_x0003_Ø4h_x0018_Ždü¿_x0010_¤_x0007_vöÇ_x0006_Ÿƒß'ž_x001f_È¹¦_x001f_xO}©ç6ó&gt;g|/î÷Ÿ‚¿T^'ÿ*ð™ëèß_x0001_žvõh_x0007_ó\Z3°‰ûÜëLéÚpžä¨Íï]_x0004_ÏËís'ó_x0001_ýì—NÎ!ƒêuU9?_x001c_¸DÀ3&amp;%Ï)_x001d_a¾³CX_x001f_œÅþÐEðÿÐÊ¹–óbM°.&amp;ñúì0â/o#ï‹q=§_ýRõg?eµz“uó™ª_x0011_u€œ_x0003_#yY_x000f_U˜ç</t>
  </si>
  <si>
    <t xml:space="preserve">´Qé¹_´©Jnf_x0018_Ù§ñL22—u–s„y_x0011__x000f_D_x0007_f„/H¾—Pï_x000b_¦£Þ[©³_x001b_™;:À9ž_x000e_ª</t>
  </si>
  <si>
    <t xml:space="preserve">çS.«Ç¬Û½Š|FôJwèZÙ_x000f_ýºnÅ¹÷úÐý¢Ó*ëê¬ß”Ðå¸ŽeŸ´œ_x0007_–&gt;þ_x001c_Ó—q[ìBéR¬ó·Âã'“ï_x0016_v_x0011_ðøóÔ&amp;àu—0N¾ÀJÑ¥±¤q	‚"Ñ‘±³ôûIc¯k„}£[¢r®ì‰0%°~P-_x001c_DþÏ_x0006_iB™_x0007__x0018_CÝŸÈ’9CDÎ	ná­b¼/á</t>
  </si>
  <si>
    <t xml:space="preserve">`]7“×Ö¿_x0004_Lïõ¦=¤ðFûéñÿ_x001f_Ý›~Jñ_x001b_._x000b_u`èVxí_x0017_lIÆeö¶“ù¡v“ëÏ¹ó±Ü?P_x001a_«=_x0017_ç_x0007_só_x001c_Ò•æ';]ö-šU¶_x0006_÷™_x000e_³é¹Ï¸)÷_x000f__x000c_‹ÿ¾~b_x0006_3&gt;î5¢›~Q‹©³PïQÿoÃ:”~á_x0002_è€¤Ô_x0003__x0015_âÏ_x000f_)Ìó_x0004_º _x000e_¬£Ÿ.Æz­œ3°ñ!#Ï</t>
  </si>
  <si>
    <t xml:space="preserve">¨®~×½©_x0013_®q¿_x0011_èDyÃ~Îq•PG¹î«àq=¨ó:rN³_x0010_òtéËÝÔÛy.NRóƒ-L]»Švü®_x001e_Â&gt;GK|_x001f_ÉÛ4ò·!Ôu/ò€¬ñç~”ŸïG½S…û`úé×Èïûº«ý„ë¡_x000f_ë#ótoÞž_x0001_ý'öp4š=®_x001a_øo_x0002_ý—_x0004_¸?L_x001b_k_x0007_þca—è§Q9¯ú`˜_x0014_X_x001b_÷ˆþK_x0014_ü_x0014_H?ð_x0003_~ð</t>
  </si>
  <si>
    <t xml:space="preserve">øÓ~_x001b_æ}_x0017_½BÁ+Ô?ø_x0005_1ï_x001d_ÖÿKx_x0003_©÷*y_x001b_}™_x0013_xÕ»ïËùÎ•½_ýæ¬_x000b_}ìK_h2ôà=Ö_x0001_Ûq&gt;ä_x000b_ûÛíI?ø„“óHzÙµÜ‡^ßNâþ—¬Çs†_x000e_›Gö#î+;fûR_x0017__x001c_·oS_x001f_n²rîì/Ð‡r]gèùa=øÍ±Ô_x0003_§Œè¤ßÿU¦¾_x001a_Îó9åÜ</t>
  </si>
  <si>
    <t xml:space="preserve">ÉÃ&gt;PÆ\g^Vš}™!ª8uÀpåè_x000f_F«Úì_x001b_</t>
  </si>
  <si>
    <t xml:space="preserve">S59_2PUá_x001c_IoøÝFöi_x0014_àþÍ×TnÖy:COl¦¿ïÀ¾ÒnäûåÉ§åºþMÉ~v_x0015_“ØIŸ3•9O;øTÏ¦Žé_x000e_-üWÑ&gt;ë_x0015_…ãÏ-_x0008_;èÄû-óýîº_x0019_ë_x001e_ïÅó&gt;_÷gŸd¹_x001e_ÆsàVë1Äuú_x001d_êÿ_x0019_ÑßcEÀ{öh÷Øað¾_x0001_º¯¡Ô_x0003_ÃNÑÏ£r~ù—a2`Ý _x001a__x000e__x0001_ïéƒGA	à!gð_x000b_ëÀcƒ-RßñÃ _x0017_uÀ-ö{ê{S_x0019_ÿ«y³¨_x0003_ßò®úr&gt;øp/_x0013_û_x0005_½½œÁ(ê„_x001b_¾œ«½ÜEü_x0014_Ìðês.¨0çM¿°I9&lt;ÏþDÐ_x0017_ùÀhÎ¶ä~²d67çÆ_x0013_Ù‚î_x0004_÷_x001b_ÔpÏ¤&gt;`^vß±nô­í</t>
  </si>
  <si>
    <t xml:space="preserve">óåXGrÞÜT_x001d_ðºÔAÜ_x001c_L;8ÍzðÏj)uÖ&gt;Õ“uø•ª&gt;Ï_x0011_˜«ªò¼¸™àû:o·æº]¤úÐN_x0016_¨¾ì#-Q£XG^_x0005_Ý.úašÎþÁJõ_x0001_ûHÂw)Æ÷gÜ·ô›JÉø]_x0010_þZìñ#ý_x001e_ÏçJ†õ/çä$2'm^'ç¶</t>
  </si>
  <si>
    <t xml:space="preserve">à|K?øoá¿†vÌãJÑ_x0005__x000e_ë^öÃuÔõ9ß3_x0003_ë[öÍ­Õ£Ù7ú_x001c_&lt;Ë~ÿz_x0012_ç=öëéÔEÇñºç</t>
  </si>
  <si>
    <t xml:space="preserve">¢+bï³a^êÀ¹áéh_x0019_`_x0018_vŒnÊ9ãß„Y€¯_x0005_Â_x000f_À{Ù Wø</t>
  </si>
  <si>
    <t xml:space="preserve">0]ðk }ámþZx_x0004_Ä_x001d_¿	ýÀ6/q õ¾¾Þ6ÖyzÇçýïy‰_x0002_9·}–—=sÏ_x0007_zYƒÁì_x000b__x001d_ó›’ÿrä?æV{2gš_x001c_~Àq~0ð2ú2gžÙ»_x0006_¾çÚ+NÎ%k_x0001_=(ç_x0016_)ÛŠõ¡8;ÐÉ9Åµ'È&gt;Ô¼¶_x001d_÷_x001d_n1IÝ\'çž~Ìó§¾Ñ¯ó¼Áqº_x0002_ãjC‰ûäóë»ô_x0007_wÔ"öS_x000f_«!äq_x0007_ø•~ÐVÜNE½ð¢¿þ­ÚÌþÁ.µŒuû=j-÷]~_x0007_½^–&lt;¿8Gú¦ú•þEö¯¶gœ.Á&lt;4Ÿ.É:½Äs©K¶Aü—ºÕ*=Å^”÷×+™Ç</t>
  </si>
  <si>
    <t xml:space="preserve">×_x0013_è·ºÀÿ¿C_x001d_PžuòÈçäóVÇóe_÷Xý_x0006_×ý~=}Â_x001f_õ2î§¾¨—°_ö#ðÅ¹áëxîÇßús®‡ŒÑf±õàû³ð^´2pax2Z_x0002_Ø"_x001c__x0017_=_x0013_•ß	ù-ŒEe&gt;ì}öº_x0006_o…+X_x000f_</t>
  </si>
  <si>
    <t xml:space="preserve">¨_x0007_R_x0007_·i_x0007_ÃüÑÁ.êÁRœ']_x0007_;sÿWx)_x0002_9·»—7sï7yEÙ7îã¥_x000b_äw_x0011_^ööøb_x0017_[]5Î_x000b_tv_x0017_½ýà;âf{Ã8_x001f_ÖÃk_x000c_¼m«xy}9‡4_x000b_õÁ;v¿{‡ó‚_x001f_ò\Š^Ð	r.Mgû9Ï'2v°Ë_x0003_¼_x0002_?ð1¾gs³Ó:'~¶_x001f_Ï_x001d_û_x0002_×Sæ_féªœ‡ê ‹0/zY_a_x001d_å‰ÚÆüà_x0017_µ‹~ú'`Iâ‹z»œ;*¼ÞVWØg¿ü¬*×õ_x0013_î_x001b_|_x0006_ý^‡¼§`6‡ÎËuZNW$_x0015_ab_x0007__x0016_ñ\°.&gt;‡¼'è5©WD|_x0016_{èƒ8&gt;v_x001a_Pÿ[è_x0019_éû”Õ¹øúQ|nÉ÷úbý‹_x001d_í€½HÝãž^MýóP¿8÷÷±þ„ûhR›Ý&lt;-_x001f_t³ÔM’F«ÄæP÷ý_x0016_­_x000e_ü$¼_x0011_õýÃUÑÀ{†°_x0002_ûÂg‚‡¡Ì	l</t>
  </si>
  <si>
    <t xml:space="preserve">Ž†Ù£ò»</t>
  </si>
  <si>
    <t xml:space="preserve">ÓÃ³àÝ_x000b_Š‡=€‡ý­ì_x0007__x0004_þëÁbà-¯</t>
  </si>
  <si>
    <t xml:space="preserve">ù=ç•	äw_x000b_. O˜LÿPž8ÈËÂõŸÛÛé‹}ìp1Î_x000f_ôt'½5¬_x000b_è</t>
  </si>
  <si>
    <t xml:space="preserve">a`</t>
  </si>
  <si>
    <t xml:space="preserve">2_x0008_Ù§:Ì{Ã—}(í&lt;™3ÞiSsÞ|¾ýÑÉùds€_x0013_Y7:ÈsêªØa.“'çR_x0014_ä94_x0003_Í_x0011_ž;‘Õ¼c·r_x001e_Y_x000f_úÕ_x001f_t/ÖWèÆì'6F~%ý“bú9ubA„}öì:!óì—âÏŸÍ&lt;[ân_x0011_Äß~ôÇ…Y—/	_x0014_ÿœ_x0007_ºLty^èò_x000e_Œó_x0015_èçkèJì¿UÖ_x001e_û³5t”¼5F~&amp;vñª®ÅÇ5ƒ~_x0017_W_x001b_þ^t½§‹ÒŽÊãõªÒod¶&gt;1“õ_x0018_ÿ_x000b_ñ\ù_x0001_º_x000e_õÁ_x001a_ý6û ßêÉ&lt;ÿï&amp;Ö¿øƒTf»ýGì_x0007_qFòåhttì_x000c_ø~_x0014_–gÿgGø”ñ¿_¸6š_x0004_X0¬_x001b_]_x000e_¾Ÿ_x0006_y£ý£ò{B‰£Í£òû_x0018_»ÂôÀ_x0006_AÝp_x0016_øÿÍ?_x0017_äc^068_x0004__x001e__x000b_@Ý}_x0008_L_x000f_ï¾_x0008_ø«W7ø_x0008_¸ÓÓÁLéÿ‚ÿ¡\ÿŸøâ'¶¹¢þ¯2ÿé_x000e_Òÿ7A&gt;Ð“v°Ì_x001b__x000c_¬ævyóÅÝbd_x0012_Ò'®ë%_x0007__x001e_±¹xníVèE9¯nš=êºr~`8÷_x001d_¦µeÜzæ	×Ù7¨b–p_i:3ÆÞåõ˜Ìy’‹ð_x000b_?Z9_x0017_åÅ¹9oêbä¥%üµðÒ×_x0018_×i	æ_mt</t>
  </si>
  <si>
    <t xml:space="preserve">¾Ú˜ç°÷Áº]Ïûëðù¾.M»0ðó’‡¿_x0002_^e]·‡&gt;Û@~k3ž¿®_x001b_2_x001f_ï_x0001_}7Ÿ~¾9×{_x0013_äí2·_x0011_àýš÷&lt;VüMi¼_x0017_Ñél9Æ­äVúFÅ‘çŠ~­†ÇI&gt;Ù_x000b_Ï_x0017_±@·çû_x001c_‚__x0010_=_x0018_ºXê#1s…:cAôf</t>
  </si>
  <si>
    <t xml:space="preserve">_x000f_ô_©h·ØWàûD˜ŽõŸ_x0011_áæhF`$l_x0013_Ý_x0005_ž_x0013_„_x0005_£#9_x000f_p‡~`z°"|_x0006_¾ë_x0004_uÂ…Àçþµ _x0002_p¢?/¸_x000e_&gt;›ûÃi_x0007_ÆïÅ:Ñ#ð¿_x000c_¸Ò+Àza+ïg_úÄ)‘_x000f__x0016__x0012_»p¹ýÓàó]w_x0001_ÊQìà+o(°‹;æÉ\`'wÅ“zqÌ­÷ºø²/m W_x000c_˜ØµðþÏ×l_x0019_o?ëF¿¹‘Œ_x000b_3\_x000e_ê€À}îdŽà/žCÚËlå_x001c_±23™_•4óxþx_x0012_ó.Ï#Ûƒ8*óVË_x0010_7Ò/´ãù¤_x0013_Á³ä‘ýu</t>
  </si>
  <si>
    <t xml:space="preserve">^Ïi¸®2‡¾^d_x001f_z#®ï%&gt;®_x001b_ýï+°_x000f_™KŠÁ_x000e_Ä_x001f_¼¡ëRo_x000c_E~¿Ÿ|·d~ß_x0013_þ]æ_x0016_ÆÁ_x001f_‰ýŒ_x0007_Šß_x0017_=7"&gt;¾7£ÿÈÇu_Açä|P9Åjú´ÜÇU_x0016_zVê…!î—xÕ_x001a_ºRâÄ{øÜ/âÂ`æÿ þË9ûõÌm[_x0016_×![¬b\_x001b_ð¿$z;–?NæFÅ~¤_x001d_¤õ_x0006_Ž</t>
  </si>
  <si>
    <t xml:space="preserve">¿ˆæ¦_x001e_ìÊ~ÐÍ y´UT~‡giø_x0007_û‚ÕÃ_x0005_ÀÄÁÝ _x000e_¸_x0019_q@ú_x0003_ƒýÙÁ=Ñ÷~Ç`‡Ôý¡_x000b_äwgÆy	9_x001f_ ¼e¬_x0013_?u-Y_x0007_øÞ•ö/sÿÀ_x0013_o9ð=è€w£ÝUò?ØýäM÷eÞwŸ×</t>
  </si>
  <si>
    <t xml:space="preserve">X_x0019_~¡_x001a_ë_x0006_ó™/_x0016_vCY/~lc&lt;¿x’ÝÉsHÊÛ_x0006_¬_x0013_ýjR:É_x000f_§šƒ¶_x0008_°…YIýSÕ</t>
  </si>
  <si>
    <t xml:space="preserve">ãúÏm¦3Nþ_x0014_ÿ»_x001a_—ôPö“_x001e_ê96_x0001_uãHú‡¹X§ÂÓ'zuÖièhé;ÜB|•ý)ŸèqÜ§ÖS7z1__x0001_½ö6ýBuöq'€_9ïø_x001d_à~Æù_x000e_ô_x0007_“_x0010_‡¤o5[_x000f_d_x001f_{4ìn_x000e_ýCeê†Úº_x000c_ûýÕá—êñvQÆÿºˆ7R_x0017_®_x000f_ÿ_ñ£(ç_x0002_»iÃyiú_x0015_Úá_x001e_ð/u¥„f-u@cð_RöÛÆÆÇ­_x0003_ï_x001d_cíâÞ_x0005_&gt;Ž_x0016_{_x0005_Ø%º-–_x001a_ø&lt;¬_x0014_[_x0004_þß_x000b_÷Ó_x000e_Ò„:ú^T~giuø_x000f_çBªrý§_x000e_þ_x0008_špNô;æ‡£ü_x000f__x0011_3à¡î–S_x000f_¦</t>
  </si>
  <si>
    <t xml:space="preserve">$Ïëæ_x001d_÷e^°_x0018_Ö½ä_x0007_I¼VÜ7pÝEéÿ·ºäþ&amp;àb÷À›Ë:áco_x0001_ð_x0003_÷»7_x001b_8Ò]÷d¿êwžña´»M{è‡ÛM©_x001b_'q_x001f_óF{Ûµg&gt;ÐÅ]v’'fuÃ…_x001f_sÆ_x001a_Ö	vòüã6æSÎ_x0013_—7_x000b_¨·_x0013_ .œ°RGšÁÛ…á/$N&amp;0KÙoÞ</t>
  </si>
  <si>
    <t xml:space="preserve">žÄîB&gt;-çi&gt;Ðky</t>
  </si>
  <si>
    <t xml:space="preserve">³Ÿ;«?¢=</t>
  </si>
  <si>
    <t xml:space="preserve">@üÝÍu^þ¼+Ö¿ø)xþaú•qÌ÷Véñô_x001b_Ëõ(æ%kqÿ·VúÚƒíVà_x0018_ØÛt¾Nmê‹Žðë]øz•Xÿé_x0003_û_x0010_??_x0008_öÕ›öT›ºá}èÛ‰Ô_x0001_Xç9&lt;Pêý9_x0010_ÿ¥_ÚÃüÉþi…¸_ã2VÂ÷Œ»_x001c_÷_x000f_øÞ_x0019_›_x0011_·_x0015_ø$Z$®_x0011_°~tvì_x0011_xß_x0002_}X_x0007_˜7¬_x0015_ý0*¿—õy˜_x000e_øjÐ*ÜÁ}"ÙX_x001f_¸î_¢_x001f_èíOåúÿÃó_x0002_ù¹¥È_x0007_¤ÞÓÁÛåËïˆE_x0010_å…ÿ— îdþ÷gðŸûF²ø»9_x0007_”–v°Íeõ·_x0002_?q™|Ñ…Ë]</t>
  </si>
  <si>
    <t xml:space="preserve">_tÀ:&lt;îCþ¿_x0008_û_x0008_K\:_*N5á_x0017_dŽäMÁóê{Ú_x0005_Ì_x000f__x000b_ZÏ-uR7~`åwG_x0016_š£¶_x0018_ëÇûy_x001e_esÄEùý™Bf_x000e_Ï%</t>
  </si>
  <si>
    <t xml:space="preserve">fVÐ/T6_x0007_8w˜_x0017_ÿÏæ$o_x001e_J~öcŠŸH</t>
  </si>
  <si>
    <t xml:space="preserve">ûIƒû­ù‘¿«”_x001e_ÏËÇÍc&lt;Y_x0006_?±“~¸_x001d_ãÇÌøu¿_x001d_y¸ÄáSÐé™øøe|ÿ_x0003_ð7²&gt;·ê÷X÷Y_x000c_$ñh:x”ù¯ÉˆO/ì¨5óýYÈg§ÅÇyÑ_x000f__x001f_ëîŒ+_x001b_u_®÷¯ôpòþD/~qÎš¹DÝ¿ÐdãïóLˆ«[©_x000b_ø_x001f__x001a__x0017_Tj_x0008_</t>
  </si>
  <si>
    <t xml:space="preserve">_x0014_w)î	x¯_x0013_k_x001a_7_x0014_8(z0–_x0015_x:Ì_x0011__x001b_L=Ð&gt;º'*¿Cv!_x000c_¢ò»o“ÂGà»2Xÿ_x0018_øØ¿_x001a_T‘ýCþà_x0014_x½_x001f_ï÷W!ÿ_x0017_þ{yû8ÿY_x0003_«YúD…¼&gt;¬_x0007_?_x0006_ÿ7¤îãòs.ð</t>
  </si>
  <si>
    <t xml:space="preserve">âÔ…o»ºþu©_x0003_¸zÜ/rÌU =ìq_x0005_Éûf—ÓŸ	|ÇÝe_x001f_¡_x001c_ò…¿¸O½(Ï­Zj¯;9Ç¦žíãÎãû&amp;±é]wÙO_x0008_=_x0018_Ð_x001f_\£?X_x0004_=¤h_x0007_Ÿñ|âªf#ù¨c¾$Ÿ¥Á:Ö‘Þa\8</t>
  </si>
  <si>
    <t xml:space="preserve">þ¥¿Ê¬ããššû&lt;Ï</t>
  </si>
  <si>
    <t xml:space="preserve">0—mÈºã_x001a_ž¯ºMfýe®îÌ¸±_x0010_ë_ê¹‡_x0011_7$®ü®÷ñ}_x001f_ë/_x0019_¯ÀŸÈ&gt;·¯õLžÏ»E¡ŸY_x0007_»_x0013_{[­_x0007_ñ}×êþÔ_x0019_ŸÀ&gt;&gt;§½¼¨_x0013_ï‡ÿ}]'âë_x0008_×õ\¾NNó_x0005_ýÔh“ˆ¿ÏuÎDùû&lt;_x0017_â_x0016_WÚ	Þ·Ä</t>
  </si>
  <si>
    <t xml:space="preserve">ªô_x001e_°n\êJ_x0005_€ïÇ†Ä­ï›£)ã*ÅÉœh[Î‡´_x000f_?Š¦Š‰_x001e_</t>
  </si>
  <si>
    <t xml:space="preserve">_x0011__x0006_þ¿_x000e_.…5d^_x0014__x0019_£Ì	¥_x000e_¨	lç÷e}øw¯$õÞ6/E ¿Ç9Ö;E½ßÆ[Ïý Ê_x001b_Éyá_x0014_^_x001d_ö_x000b_î¸2äý)x—&gt;¡ñ–ø/_x0005_2G´™sci½^þmÜ¿Å¥ñÇ_x0001__x0007_¹CÜ7TÅMfüOå_x001a_p?éU[Â[&amp;óÃö_x0019_óÁ×ì_x0008_žKœ_x0001_Ö/ûç®˜'&lt;ö2®‡œKzÇdrR'œlNÛ¢N~¯b_x000b_7«²Ù@ž</t>
  </si>
  <si>
    <t xml:space="preserve">"oø…þ~_x000c_ý÷1ð(qú_x000f_¬×›ô_x0013_gø{Zqæ‚µN_x001e_·”_‹õ¾†þø…®_„¼^tå_x000f_ÈÇäu_x0013_›oh‡©Í1+¿—&amp;çžÈû_ÒË™§_x001d_ÖÓ˜ÇïÓ_x0013_ÉçNØß_x0015_âxâ—ÐR×9‚&lt;OâÉeØ•ÌÅ=‚__x0011_ÿ•_x000e_þ^òjæ"uÏ_x0012_“ß÷©Ëße(]éq¥l•¡Ÿã6Uú_x0016_¼_x000f_«S©+ð^l[Ümê_x0001__x001d_×—ùÁÔX²8©_x000f_^‰6_x0006_ÿ½ÃÕÑÌÀFáÛ¬_x0013__x001d_D‘ KØ_x001d_ü_x000f_÷G_x0004_'ÁWR¿B0_x0001_xØË_x0010_Èï$Î÷îû²opˆwÔ—~q_x0013_ð›Ÿ~ ‹ŸXúI^U®ó|ð_x000b_Ï|©#þè—_x000c_d®Pö¢À&gt;½ì/_x001d_pÙý_x0017_yâ_x0014_ï_x0019_þ—ÂYžSrÉ¦ñ†yr&gt;Å_x001f_Üg¾Âžå¹dmgÖ‰³ÀÛ‹_x000e_|j_x0012_»WeÝ™´Nö•ümr»^N~¯ä_x001a_ãâkðër&gt;~_x0019_3—ñ9…_x0019_Ëõw_x0015_|®å:kM?|.¾¾žÅ¬'ŸEà/$žÜ„¿HÿÝ‚}×¡ˆÛ¢ã&gt;€_x001d_ÈíãXßR‡ú[ïæïŸe6'l”õ‰“œgø[ï°/óu^Ä¡_x000b_z!uûiØ›ä-ßëYŒ_x001f_?à¶üÿ_x001a_ü»è˜'z=ãQ&amp;³‡úÆ3ç_x0018_çFš_x0014_®¶“ßå0üž‰l_x000b_÷.°w¥Xå·ÀÆJ÷*e_x0001_.‹_x001b_Ui#øÏ_x001c_w=._x001f_0}¬AÜ_x000c_ðîE×År/‡_x0011_Î‰$ˆÖŒ­_x0005_~_x001f_&amp;µ_x0007_æ_x0008_KEß_x0005_ÿÍ‚h8_x001b_ü¯óç_x0006_÷¥ÿãWçþáŸ¼|œ_x0013_Øæ¥_x000c_ä÷6_x0017_z}Ù_x0007_2ØûÖWŒ_x0007_Sè_x0007_</t>
  </si>
  <si>
    <t xml:space="preserve">Ã_x000e_¤OX_x0003_Ù¾Ôƒ&amp;"O”ß£Ýì¥g]ù_x001d_Ü–¸ñÈUç¹_x0004_MÜ_x0018_ï²ì_x0017_·É¼öì_x0017_|Ë:ð_x0012_û™ËíÉùeó]_x0002_Î_x0013_6tëœœ[×ÉyäÉáe[1/HìêP_x0017_&lt;³U€sÍ÷ŒM_x0011_ÿo2/_x0018_Çúë}Äß%Œ×­Ø¯ÙŽüLêÆ{‘Ç½ÏÿO _HkVQÿÝÀz&lt;A×‚:l”_x000e_Yÿ_x0002_=8˜ëy$uÁ}½Šõ¨4Ð</t>
  </si>
  <si>
    <t xml:space="preserve">_x0005_h?_x0017_ø9rÂ_x001f_”§ø‚úà1xMÄúå*û7ýÐJú_x0007_¹-ñç™ÞÈ¾gZ³ƒ:¥_x0004_ôÌÉ¶2¿òÜõ¥&amp;_x000f_íü–©åd?m</t>
  </si>
  <si>
    <t xml:space="preserve">Û–ç­}]iNå#à½f¥’•ß_x0004_î‹[_é!xÏ_x0011_÷4®*ðy´nÜ</t>
  </si>
  <si>
    <t xml:space="preserve">ð_x001e_F×Çr_x0002_SGÛÄ¾_x0001_ßå£C9/v:L_x0017_ë_x000c_L_x0019_æŠ_x000e__x0002_ÿm_x000f_</t>
  </si>
  <si>
    <t xml:space="preserve">_x0002_ÿWü-ì_x0013_¿æ·ç~¡tXíòûÃ—¼&lt;¬_x000b_îðR_x0005_-Ø/ºïWah#û†¼…´ƒ®Þ—ÜGú¾w‡ý¤Mˆ_x001f__x0015_øøÇ~_x001e_ñ+^}_æ‡Z¸aüÝ’[ö!Ï£_g×‘ïÉv2Ï_x000f_èn{ò\©ÊXUÒ'.d_x000b_qý§_x0001_ÿâ_x0007_¯A_x000f_ÊÜÀFø}¹ÎÃÍç¬×03Ù/Én†°_t_x0017_ºk_x001a_×_3Î_x0011_~	=/s•;`_x0007_Ro;«{²ŸÔ</t>
  </si>
  <si>
    <t xml:space="preserve">¤?–ß_;CýÕ“yÿ_x0002_&lt;NêŠó‘_x0017__x000e_äóúðñ?b_x001d__x001f_eÞ±…ë8/x+J_x001d_ú=ë39Ì×ì_x000b_¦_x0003_¯_x0019_˜gláïž¦ŠÇ´ø¼²î_B&gt;“–öó5×}%¬{é_x001f_ö5Ï_x0019_W6›¢îM'óÔ5Ü_x0008_ú»fnªèÖÊi«4­_x0002_ÿZitå“àÿ§¸+•¢Àìq‰+µ_x0002_ÿ7¢•â¦ÐÿO‹¥_x0004_&amp;‹6‰í_x0004_ßI</t>
  </si>
  <si>
    <t xml:space="preserve">¬_x0001_Î_x000f_F+ÿ_x000c_RF»Då÷Û2_x001f_È_x001e_Ü_x0008__x0002_Î	¿_x001f_\‘õí·_x000c_ÖI¾ç—_x000f_ä÷h¿÷2S_x000f_lð_x0012_p_x001f_ùXï_x0018_çG†"._x0014_gŸè7î_x001b_Xç%	äw§×#(Î~Ò.ÿ9çÉ²û­}Ù7ÚŽ¿[rÇÞg¾¿Ù®å9B_x001f_ØI&lt;º—íæ6:YÿqNæÇ‹À«Ê9Ô©ýG©ƒ®ðw1_x0017_Ã_Šîîn&gt;¢ÞŠ™w¸¿&lt;»éË&lt;þwÝ–uÀŸà÷G3þ7a}o?xíIþß¢_x001f_Hff1?Ho–³^p_x001b_ñZôû.äù’‡o†_x001d_ýŸÞÎ&lt;^§êûã_x0017_!C¦Dæ!S</t>
  </si>
  <si>
    <t xml:space="preserve">ezîsö:×½È_x0014_™KRº2eJ’_x0010_Rf¢ÉP¢„</t>
  </si>
  <si>
    <t xml:space="preserve">	Q‘Š”)*cDæ1„¢_x000c_¿µÖÙçœ½÷sÎ}îÕ÷õûk¿¸º=÷~Þ{­ÏZ{¢ý8ô&gt;×«_x001c_OF²_x001f_8‡~úÑ_x0005_"«Øw”E_@q¨_x0012_Æ_x0001_Š_x000b_·âX‘}ÈFÖµLd_x001d_¿ãYNÖ_x001b_Uä¿·#[øÏí"‡¹n_x0019__x0019_ÉÆï­~_x001a_©_x001c_¥{4öDR8ï_x001f_4ŠÒ½ì/Öí[o_x0003_ê¿"å³ºåpü=ùHJ_x001b_Ôÿ¯:‡’_x001b_¦Ðù€üÉP÷#vR¯Pçõv®:Cq\e_I¢&gt;áX{e_x0012__x0017_(o'&amp;½’Dï_x001e_Ï²Ï¢îõ¡(ï_x0017_Þ-–¢WL€îâQÞ/T«?Ú'¼×*Äúoåá}_x0003_óq^Ó&gt;€¥V6Þ?ú›U_x0006_èïýV9^?šaåóäÕ­þ¼ohqt«U_x0014_ÇÚÑ_x0014_¾§ô_x0004_Öûô_x000e_áÚÄÕ¼?lQâ_x0012_¾n|âxîÿ´JtÞ¬€jßÍñÿ_x000c_çÝ_"›¹_x001e_~#ò!×[½"ÓÙO×Å|Oó³d¤_x001f_çëì‘G¹__x0019_ýÛ8Žï_x001d_¹_x000f_ü_x0013_ÖÙ¤ÿîÚ0_x0017_×Ežg½_x000b_Gæð{+YÑ?¬g_6„¿ß·è_x001f_¨oü5ŽŽþÎßŸª=ý{^œ×ä×+E6ñ|Fvð}éõÑ—Ôáy½—ÏABä×DzO9	ç9ù…†XRœo_x001f_9Æ÷¦</t>
  </si>
  <si>
    <t xml:space="preserve">Œ\æ÷¶fEŠF;âøu¤_x0016_¿¿·+’_x001c__x001d__x001e_¥w_x0019_“8_x000e_¼YwD½]¨ûÄ”	uÏ¢îã’ŸC'€?ÁÉÛQ÷BI#ë_x0014_Àq²½3‰òühû‹$_x000b_Çwì=Iq\dÿÆno?–´:‰ÞßhßÈû…oµŸDÝ·‹÷à/ ûeîçþo_x000e_œÝ_x0014_ÿÿ°Š_x0001_½¯}_x000c_GÚ/þ_x0003_æwÒù”U‘ÿ\JÜÅû	ŽãŸÉ'&lt;a­fx%z§èÏ}âÙ¼_x001e_\1z+ß_{&amp;ñ_x0018_ßC¾7q/ß_x001f_´_x000b_y û_x0006_—$.ç÷I»$&gt;_x0010_Dó_x0004_£c=ÎÇy¿èÏ8Ÿ¨ÞŸ&gt;Ÿê´‘_x0019_&lt;_x001f_[GÆs¾¯_x0011__x0019_Âý—R‘_x0001_&lt;¿oŽ_x000c_â~}¦HoŽ_x0007_û1ÿ÷ã¸Êy=Sd8ï·Ê_x001f_™Ìý›¼¨ÿjöy“¸ÿz ö`þúVŒÿt.…úŒ´.ð7úAò‘·àü§8Ô_x000c_õ¦õêÔÈy®Sº£ž´ß¹3Æó®ü÷_x0017_øÞäÎXÇt¢8_x0017_¹Â__x001f__x0019_É_x0019_íÌº_x0017_çwvWGîŒ_x000e_eS—ýÞžH}9&amp;Gé_x001e_î.u“ëMDý«¥”ª;_x000c_õ/žœ)¥_x000b_ê?3©@roÔ}£]¢Î'¨o/û_x001d_Þ_x0017_ÐÅž–”×‰JJ¤s#öæ¤</t>
  </si>
  <si>
    <t xml:space="preserve">86°[%ÍL¢÷Ï§ÚûP÷2p_x000c__x0012_q_x001c_%úÃj s‚_x0011_ž÷§qÞ“ÿÛgå_x0007_Z÷?d_x0015__x0006_zŸýw_x001c_i¾_õ_x0002__x001f_É-jCgŽ_x000b__x0017_x} _x0011_ë¾OyÿàEËÆ±t8ß#T_x0016_]Þ}8^J&lt;Ç÷gæ¶è]¢|ÑJü÷[_x0013_ð½ôÃ_x0013_‡ñ:`_x0012_þVé]òü˜åóóïa_x0013_×MKqþ“þ_x0013_"sY§_x001e__x0018_Ç©oÖ42Žû*µ"Ï²^_x0015_#Ãx</t>
  </si>
  <si>
    <t xml:space="preserve">_x0018_y’÷×ÃxN&gt;à_x0004_ŽÔç½Šõøóì_x0003_Ç2?¹"_x0013_ùûP\˜Ïó|(Ïûýøï^dÿ7œõÏ_x0019_y×_x001f__x001b_bÞ§þÃ„H~ž·oEÊ±^³"_x0015_¢“ÙŸ–å÷_x0014_§EÊpþ~-Rš¿&gt;_x0007_ÿ_x001d_å·•‘_x001a_üÎî÷¨ï_x0014_žï¢¯âx0ÒŒÇc‘{¢Ópü_x0003_Ç©8žLÙP·ê¿:ynJ&amp;ÔDÉÉgQ÷_x0006_IËêTÅñ_x0003_ûbÒ_x0004_ÖvRy_x001c__x001f_¶_L¢s_x0001_}í™¼&gt;ØÄNå}"¿Á_x0016_»&lt;ï_x0013_©ÎûÄw‹_x0005_¼_x001e_ÜT4ƒi8^²Šò|ÿÙÊÄçBVc~²_x000f_¼ÈuàF+;_x000f_Üƒ_x001c_´à¿ÏÂ÷G¤Z3ø~¡|V”û{_D·[%pì_x0016_íiÍG]Ë¡þt_x001f_užh_x000e_‹òùhM‹Î</t>
  </si>
  <si>
    <t xml:space="preserve">W¶²è^±S‰9¬ê¼h_x001e_¿oß&amp;±1çÁRè¦)OžÇz‹âí&amp;œw”÷çb_x001c_ }Q#1~S¿¦+r0›u_x0019_Ëõ^</t>
  </si>
  <si>
    <t xml:space="preserve">ä€üYŒ_x0003__x0013_9/tçy	ó;q_x0003_¹_x0018_Ã|Œfi_òTþúP®_x0003__x000e_cÞ§þìAŒÿÃ8ŸŒb¾ÊEÞå&gt;]ïÈQ®û¾‰Ø¬ïÉÈƒÑ¬[‡èæ(õ-îãó_x000f_;#­ø½Ž_x001d_‘æ|&gt;~O¤Et	Žgñß}_x0018_¥{—»ò{Ì	‰£_x001f_áx5’Ê_Ï„¾a”ú`y]TXµ-ª_x0017_Ö`_x0015_M÷pW_x0013_«_x0004_ÅÓá¢2P|ýPÜ_x0007_·áïû_x0017_Ñ_x0017_Zãx_x0018_ëzê·Ÿ_x0011_cÖeÿ_x0016__x0013_úñÿˆ_x0017_€êñÅ‹@:]_x0012_/Áxþû—€Öq.àß¡õ_x0019_üwÔ·9¾p$ŽgåZ&lt;ÿOüyÅx }_x001f_ÇñûÓúÿ_x0011_1_x0006__x0006_QÿOŒ†§p&lt; F_x0001_ÅÿßÅ_x0008_ sƒ{Ä³@ë»ÄpèM}C1_x000c_h}p«_x0018_</t>
  </si>
  <si>
    <t xml:space="preserve">Ýøs?</t>
  </si>
  <si>
    <t xml:space="preserve">Ô_x0017_Ü</t>
  </si>
  <si>
    <t xml:space="preserve">_x0006_Ã#8~'_x0006_BG_x001c_¿_x0011__x0003_€üãFŒOtÿé:ñ_x0004_æ(¬ÄãÐ–8ÃŸ—ö|.ú@_x000b_êG‹ÞÐŒÖ'DO¸›úO¢_x0007_4Âq_x0019_úš†´Þ ºA}_x001c__x0017_‰®@çYÞÃº‡úRóE' ý</t>
  </si>
  <si>
    <t xml:space="preserve">ïˆT°pœ#:B„Ö7ÄCP_x000b_Ç7D_x0007_¨Žãëâ_x0001_¸_x0003_ÇW1OÒ=YSE;þ½¿"î_x0005_Zç|Q´Å_x0018_Šõh</t>
  </si>
  <si>
    <t xml:space="preserve">t?Æ_x0004_Ñ</t>
  </si>
  <si>
    <t xml:space="preserve">ÊP_x001e__x0014_-€úÝ£Es {_x0013_Fà|+"hý¥)_x0014__x0016_Ô‡i_x0002_tžúiÑ_x0018_½W_x0002_þ._x001b__x0002_í³_x001e_€uù</t>
  </si>
  <si>
    <t xml:space="preserve">8v¶fYÔ_x000f_Í+¦ˆdÚo‹U_x0017_í«x_x001f_¿o)þ=õºŸéWü½¥</t>
  </si>
  <si>
    <t xml:space="preserve">êï?_x000b_}XŸÑø=H/‡ƒ“R¯Sb_x001c_ë÷‡Ôñ¤üó	_x001c_éëG¥ž¤ë@©+}Ÿýb$ëºW&lt;_x0007_´¾ÿ›ÔõWEW:'¾</t>
  </si>
  <si>
    <t xml:space="preserve">uí_x001e_ ë_x000f_øùhÈ·â) ûè¾_x0016_O_x0002_'^úÞãZÑ_x000f_îÅq</t>
  </si>
  <si>
    <t xml:space="preserve">êK_x001c_¯_x0012_AK©+í7üDôÂX•_x001f_ãÏÛ8D×ºš®€­è:W&lt;Ìº¾åéú ë:CêúZ€®´nù’§k›kÒuHˆ®ýE}È)h_x001d_¦_x001e_Ð=|}D</t>
  </si>
  <si>
    <t xml:space="preserve">Ðùº^"_x0019_è~×GÑmS¿ô+«­ ûy›‹\@ñt_x0006_ú.ºm5rkóï×™_x000f_;åïy/Îÿž¬×sÐ—ç£3_x000f_÷ËqŸ1ºzºót·Ôs§ü&gt;æ|ýÙÓu_x0010_Ð}_x0010_ß‡èºÁÐõKüœmøs;º~†ó¶¹¢ërœ·Äñ‡!º._x0014_]BuM”ºÖ–ºÖÐtm_x000f_Uqœ&amp;uŒñRÕõ_x0005_Ôµ_x001c_ŽÏ+º–Rt_x001d_‰º_x0016_Õt½;F×|†®¹_x0014_]_x001f_C]³_x0019_ºÒ=jÝ„</t>
  </si>
  <si>
    <t xml:space="preserve">WPÏÎBõGS1ËÒùšŽ"_x0011_è|M_x0007_ôcçq¼Cd†é_x0016_ñe_x0001_í£XŒ?O_x0015_þ½:óà_x0007_Œ‹ípÜ"çÿ6ä 3ë6„õÚ)õÛ.çåVüû®rTãïO’Ÿ_x001f_Q×TEW7_x000e_‡ÍWU×VŠ®+Q×f†®_x0014_—Šî@û_x0002__x0016_£®õ¤®ÉŠ®ï¢®"@×7_x0015_]ï4t½]Ñõå_x0010_]Ç‹–¬ë_x0018_O×{X×ç¤®Ï ®7_x0005_èúT_x0006_tÍdèz‰ÎÉ_x0006_èz_x000e_Çö¢_x0016_üiQÝU_x0013_è&lt;}_x001b_ôÕt¾²•¸_x0013_Žñ|¿_x0003_Žp¼Oäÿ–Œ?Ë1¾%Q\ùîkÔæÿw¨O{Ömþ?ˆ_x000b_g&gt;ÒØ‘ç§£ã7øï:(zn”z®“zºùuô_x0013_«âÌW7Ïšº¾/u]€º&amp;±®X×·QWÚ7&lt;_x001b_ó¬«kMÖµ_x0003_ë:=</t>
  </si>
  <si>
    <t xml:space="preserve">]+_x001a_º–5t%ß9*D×¡¨+__x001f_</t>
  </si>
  <si>
    <t xml:space="preserve">_x001a_yºæa]ïb]û¡®9X×ºš®=2 ëù]ÛÆèZum&amp;ªÂA_x001c_›ˆÛÙÇ5_x0014_·_x0001_Ý¯y_x0017_Ößt¾¶®¨_x0004_»8Þ;º/’ùk_x0005_ÆÅz¬K/ö9k¤._I?´_x0016_Ç6òÏmx~::®‘_§yJ~ésožê¾ÉÍ¯j_x001c__x000e_ÖÕápž§kª§«ãŸ_x001c_]gJÿDºÒ½³äŸH×)¨keÖõ^M×‰èŸ\]K_x001b_º_x0016_“ºÞ</t>
  </si>
  <si>
    <t xml:space="preserve">u-_x0014_ ë@©ë“†®}¥®½Q×ëX×:ž®Wñ÷ÜE€§ë?¬k”u}ÐÓµ¶§ëiC×ãÊ|%]_x000f_±®UX×F¨ëÞ]“E_x0005_ ÷›lQ_x001e_¶áh‰[à_x0017__x001c__x0013_EY ~y-Q_x0006_è|õ{2_x000e_.‘óè#©ÿrÔ§_x0001_ÏGG¯Oä|\!ÿ¼\ÎËeÜýHê¹LÎÓ_x000f_ä÷Y„z’_x001f_^hø¦we~}[þÿÝùJ¾XÕ•|±«k_x0015_Öµ_x001d_ëêûâ6P^êz‹¢ëXÌ³º®ÍX×áž®M&lt;]ó³®</t>
  </si>
  <si>
    <t xml:space="preserve">QÎÐµ4û÷_x001a_èã¿ãü^_x0002_è}÷*¢8Ð½Ü·‰¢°_x000e_ÇJ¢_x0008_Ð;ß‹¤_x001e_ïËq±Ôi‰Ôm±_x001c__x0017_Éyù¾üúB9?ß“ÿ;Oß‘ñw.êéæ×Z"6¿ºqØ¯Sct</t>
  </si>
  <si>
    <t xml:space="preserve">®wÆ†øbWW¿ÞñuÍ«èú„ôÅ¤kvÖÕñÅ¤kfÖ5ÉÓõr€®_x000f_I]_x001f_@]Ï²®µX×{QW:·ÞZÑõ¨¢ëÝ1ºVf]ëyºV„†®[ŒùªëZ’u­êéZ_x000c_Ö+ºV_x0010_7cMO÷u_x0016__x0002_Ú_x000f_YZ_x0014_„Ïp</t>
  </si>
  <si>
    <t xml:space="preserve">)n_x0004_zç§˜(Ë-šN\}WÎCwtçå\_x0019_oçÊù9[ê9Kêù†Ì«®_x001f_~]ÑµJ@_x001c_6ç+éZ:</t>
  </si>
  <si>
    <t xml:space="preserve">]Ó[Ç&gt;¡Ô;¤kŸ]É_x0017_wõtu|±¯k"ü_x0015_GW:ÖRêz_x000f_êzXêzÇÆ˜g÷áØÀÐ5Eêš_x0014_¢km_x0019_‡I×ï¥®ßd@×2â&amp;O×•Š®ED&gt; {t</t>
  </si>
  <si>
    <t xml:space="preserve">‰¼°_x0014_Ç_x001b_Å</t>
  </si>
  <si>
    <t xml:space="preserve">@ç¦ò‹Ü@ïxä_x0011_9ÎÓÍ’qö</t>
  </si>
  <si>
    <t xml:space="preserve">9/gÊñu™O§£Ž¤çkÞ&lt;uôœ</t>
  </si>
  <si>
    <t xml:space="preserve">ç©ë‡]]Ýùú|L_x001d_{OœùÚ˜çë Å?_x0005_ùâ&gt;_x0019_¬wT]ÉçÞºž‘ºžb]«_x001b_ºVKS×ú_x0018_wK]e]+Àv‹Î½8ºF1Ïþ¬èZ_x0013_ã1éz§¢+Ýgp»ÔõVÔu­¢k9Q_x0018_Vkº_x0016_d]‹_x001b_º_x0016_–º_x0016_D]—(ºæ•ºæ_x0016_9`žEë-Ùá_x001d__x001c_³‹l@ûc®_x0013_×_x0001_“È</t>
  </si>
  <si>
    <t xml:space="preserve">²ísëÖ)Ò_x0007_»ñ×¬_'J='H?&lt;NæWµŽ-"®½ÞQû_x0013_Aþ©sŒJôüSúê_x001d_Ç_x0017_7•¾¸±ç‹+³òu­dèZ_x001e_èý_x0002_×?EP×ÍRWŠÇÕQWº§ _x001a_æYW×</t>
  </si>
  <si>
    <t xml:space="preserve">¬kQÖµ"êú¥¡ëç_x0016_­o_x0015_„O¥®+X×üž®ËX×&lt;¬k_x0001_Ôu_x0011_ëš‹u½_x0001_u¥&gt;MNq½§+ísË*²ò_x0019_|W×«Vf˜#Å:ªïÿ±®_x0008_zŸå‚õ¯ óRç­_x000b_â_x0015_ËÑµ¬ÔÕŒÃÅ´8ìÌ×gŒ¾“ï‹có¬ëŸ²‹X_¬ú§ËŠ®iÅcwÞ_x0006_åÙ{”&lt;KóÖÌ³u•&lt;›¶/vuÕó¬êŸÔx\_x001e_uýÂÒó</t>
  </si>
  <si>
    <t xml:space="preserve">éZÂË³ùî3¿_x0019_çí‡8Þ„º~ Äã|¨ëBÖ5'Ð}‡¹PWz_x0007_ãzœ·oã˜Mêš_x0005_çí</t>
  </si>
  <si>
    <t xml:space="preserve">‹îÛÉ_x000c_ôÞÎ_x0015_+_x0013_¼Žã¿ÖUñ_x001a_Ž_x0017_­K‚îÉøËºÈºžµþ_x0012_tnþŒuVÐ»ŽX§_x0005_¯“['Åx_x001c_ZÇ_x0005_Ÿ_x000c_ª{ÂêYuÞºþøq©oP¾Õ}”_x0008_ôÇ¾¾5|ëÄå_x0016_J\_x000e_Ò×Ì·ñ}”©¯î+K\ñÿIß¬_x0001_úÎŒ£ïd‹ÎSÅÓ÷_x0018_ë{Ø:</t>
  </si>
  <si>
    <t xml:space="preserve">èý_x0003_Ö_x0001_1Â¢uÖ}‚öÅï±öˆaVÚ¾9_x000f_û+w&gt;ëõPP?9È_¥¦Û_UçùLyø˜åçá¦qüUr_x001c_UKñWé©‡\½Ë_x001a_z—_x000c_Ñ»_x0010_ê­ú+Wï&lt;iÌç9iÌgÊqªÞ‡è}Ê:#&amp;²Þ°ÞÇä|&gt;l_x001d__x0011_£Yïƒ¬÷&gt;Eoz¿y·µKÐ{m;­_x001d_b°_x0015_ÔÏjâÍ=¾7ÐêãŒÄw5o_x0007_Í³&gt;ŽWGéñ=£}_x000f_}þW_x000b_ÿNÞöyÐó6ÍÊÛE%_x000f_nÞvç¿›·ýùïçm‡‡Ø¼­ÎšCÎü¿"èþ;7oÿ%óöYë&lt;ópÚúSLRæÿqeþÓ;*‡¬C&lt;ÿ÷[ûÅs&lt;ÿ÷</t>
  </si>
  <si>
    <t xml:space="preserve">:_x001f_ù›µ[Ð&gt;i¿¾_x000e_î›Œ}“g81_x0004_¹Ðë0½¾Vó‚Û7É_x001c__x0010_':‡Ä‰_x000e_2NÜoäý61~Ý¬Ã‚óBX_x001d__x0016_</t>
  </si>
  <si>
    <t xml:space="preserve">¨ÃÜ¼Ÿ±:Ì¬¯ó{~=(NäG.Ü:Ì_x0013_®__x000f_Š_x0013_™bâDúó‚_x0013_'L.œ¼ðªìƒO	éƒ‡ùC“á†oðóˆ_x001b_7_x001c_ßðD\ßàÄ®éî¿è}µÖ¡}µÛcúj×_x001a_7¾µÔ&lt;RL‹_x001b_±yä&amp;Ã78~ßÏ#zÜ¸1$nä</t>
  </si>
  <si>
    <t xml:space="preserve">‰_x001b_Y¤ßWãÆô€¸q^‰_x001b_/rÜ8Ãqc¶ÑŸ›_x0019_ÓŸkgôÓÛ_x001a_}œVZ?}¬ÑO_x001f_!}åp£Ÿ_x001e_ËG°ÏH^I4úé×¾N¢÷Ó:¿Ž¬_x0007_mŒ_x001b_n=Hu¾[_x000f__x0012__x001f_ß[~=¨ò±Aò¡Öƒåe=¨æ••</t>
  </si>
  <si>
    <t xml:space="preserve">_x001f_Ezð&amp;Œ_x001b_j^që|?¯d7êA½Î¿ŠqC¯_x0007_/s=èös_x0017__x0018_ë£~_þ!Ù—Ï8_x001f_å_x000c_&gt;J_x0019_|¸¾Ãá£‰Qw4ô|Ç</t>
  </si>
  <si>
    <t xml:space="preserve">Jüèg¬öŽ»Ž_x0016_õÖÑœ¼â÷_x000b_Î0_x001f_5Œ~Á_x001d__x0006__x001f_U&lt;&gt;öY±ý_x0002_“_x000f__x0008_á£¦ìï_x0005_õ_x000b_Ö3_x001f_E&lt;&gt;œ&gt;P!ƒ_x001b_½&gt;ÃGp_x001f_¨@L_x001f_ÈÉ+&gt;_x001f_Yµ&gt;Ðr¹žã®ß</t>
  </si>
  <si>
    <t xml:space="preserve">•û"_x0016_{û"t&gt;æ)|D</t>
  </si>
  <si>
    <t xml:space="preserve">&gt;j_x0006_ðaö—ü~akƒ_x0016_Æ:k³_x0018__ZPó¥Žï_x0008_ªK]&gt;œú¤ŽÇ‡Ó'Ô}G</t>
  </si>
  <si>
    <t xml:space="preserve">_x001f_µCù8!ù8*ùÐë“Û&lt;&gt;‚ú„u0¯¨|ïpùøQáÃí_x0013_V_x000b_é_x0013_š|¸}ÂRÒw_x0014_7|Gaé;</t>
  </si>
  <si>
    <t xml:space="preserve">_x001a_¾#¯ô_x001d__ÊuÜ/ä:üçÊþ</t>
  </si>
  <si>
    <t xml:space="preserve">Z‡_!÷©|ÐúÞ_x0012_É_x0007_Å_x000f_w_x001d_&gt;</t>
  </si>
  <si>
    <t xml:space="preserve">~8ù¥ƒ_x0017_?î_x0010_~_Ùçã^cEkc…ã;Æ„ö_x001b_ƒ}éS˜WôýPŽïPùP}©É‡ëK;bÜÐ}iM_x000f_Ç—êë_x0003_Í¥/</t>
  </si>
  <si>
    <t xml:space="preserve">ç£’ÇÇNÉÇ6Kí#;¾#–_x0012__x0006__x001f_E=&gt;_x001c__ZØã#È—š||'_x0006_ð&gt;ŽMÞ¾ª'´ý_x001a_._x001f_«=&gt;œýr+½}_x001a_=´}UK½õü.Füè¤­ûºëƒ&amp;_x001f_3Bø˜lì—{Á[gh©­3Œ‘ë_x000c_#•¾¥¾_.–Ü|$_x001b_|Ø_x0006__x001f_V_x000c__x001f_ç</t>
  </si>
  <si>
    <t xml:space="preserve">&gt;ÔþF_x001b_éK[_x001a_ýÊ¦!uK}¯n© Õ-€yE¯[J{||§ðQÕèo¨||Á|8¾t›_x0018_Âû¶¶xû´_x0006_iû)¿“ûzT&gt;h?ØZ…ÖÌG_x001f_¹Çå£§Ç‡³ß£»‘_ô}_x0001__x000b_ä&gt;Y•_x000f_u?å›rj_x0006_æ_x0015_u?å4c=ê¥˜u(Ç—šëP#¾ö0Ì+._x001f_Î:T_x0003_­®íyE¯kcùPë–ÎÒ—¦†Ô-&gt;_x001f_Õµ~GKé;ü~¶ãK}&gt;_x001c___x001a_Æ‡uK_x0014_ã†Ë‡³n\ÒãÃY7v|é&gt;cæ.ñŒÜŸéìëÛ_x0016_³ÏÙ—iîûÚ$ú_x001b_|&lt;.÷Ûú|´PøøDî_x0007_Rù ý&amp;_x001f_Äðñˆ±úaƒ_x000f_Çw¼¡ðQM¨ûmÃøh¥õ=Æa^qù(Æ|45ú_x001e_Ž/M‹_x000f_½®M6ú_x001e_._x001f_B«kSÑwè|ÔŠáãdºø¨¬ñQ_x000f_óŠZ×&amp;Iß!¼ºÖñ¥'ä¾ícr_öa1Š÷c_x001f_û±ƒøèÅ|_x000c_ÅŸIåÃÙ_x0017_º9„¯å&gt;{•_x000f_w_x001f_`+_x000f_g_§Ï‡³¿Èç£«±¯ÈÙ·4?`ÿIm_x0007_ä&gt;…`&gt;^‘u‹Ê‡Ú÷_x0018_'}éh£®5ùxZáÃéŸ›}_x0014_Ù?wùHJ“_x000f_·®Uùpú¥5âðQEã£‘¬[T&gt;È—þ-&amp;ñyŒsb"þLtß_x0004_&gt;‡qJŒÇŸÉçãh_x000c__x001f_#ðg¢s_x0018_._x001f_Ãù\€ËÇŽ8||ïñáî_x0017_uøXyå&gt;_x000f_gßïª_x0010_&gt;Üýgþ¾3—_x000f_Ç—¾çñ‘ªñ1GÖ-&amp;_x001f_¯{û_x0008_Ûyû_x001d_n5ø(—&amp;_x001f_Í_x000c_&gt;œºÖçÃ©kÃøè_x001b_À‡Ó÷_x000f_w¿ÙE_x000f_§nQù8¥ñáÔµ-Œº6_x0013_L_x0006_zéªx_x0005_s¥nç¢&lt;Çãóñ&lt;óqÆãÃ=×áò1šÏs„ññ›ÇÇ0­˜Wt&gt;_x0006_Êýá_x0019_å£·&lt;§ãóÑDã£Û5ñáïsòùPû_x001e_S¥/}Åë{´6øh¡õ=FËºv„¬[Âø_x0018__x0018_ÀÇõ_x001a__x001f_N]«òqEã#š.&gt;²Át {Ö®ƒ×€ÞeÏ_x0002_Ó0WÒ=ïSu~©[òñ²ÁÇ_x000b_ò&lt;—ÏÇs’g_x0004_ÿqù_x0018_Ãçƒ\&gt;_x000e_a^yRããY_å9Ÿ_x001d_Þy‚§ù&lt;ÁÏòü€ÏÇyŽ+˜_x000f_w²ÊGs_x001e__x0019_âcžÇ‡S·ø|t0ø¸?Ý|”1ø(_x001e_À‡ß_x0017_sê_x0016_Ÿ»¼¾XNæ£®Ç_x0007_ùÒÞ!|t1úb¹`_x0016_Ð‹ì9á</t>
  </si>
  <si>
    <t xml:space="preserve"> ûT®‡™@÷ªe‡×îYóùx5M&gt;®(|ŒÓø˜Èçü|&gt;Æk|_x001c__x000f_áÃ=OD|ôe&gt;_x001c___x001a_ÎÇ _x0018_&gt;_x001e_’|8ç_x0010_œºv½w_x000e_Aï{˜|¬ðøè®ñ±DÖµ&gt;_x001f_Œ¾X0_x001f_3_x0003_øPû_x001e_¯_x0018_}±I²®õùpê–Q_x001e__x001f_w{|_x0014_4øÈ›&amp;_x001f_É_x001a__x001f_ùà_x001d_ôPt¯ÿ\ ûUóÀ_x001c_¬Áè_x001e_¯·€îá_x000c_âc¦ÁÇ«_x0006__x001f_tOg&amp;Wðgqø˜ œó¡._x001f_£_x0015_&gt;Î_x0006_ð1Dáãˆ&lt;ÿyHúR:æœ/_x000b_æc»¬k·ÊºÅåãGY×†óñx_x001c_&gt;zz}±Æ’†’ú_x0019_ä£–ÆG{¹Öåã&gt;ƒ6Fß´¥×_x0017_3ùpúb._x001f_5&gt;_x0006__x001b_|Ü_x0004__x000b_Þa-_x0008__x000b_€îÕ¸_x0011_æc_x000c_L€_x0002_ð.Ö`ÿ¬˜W\&gt;¦0_x001f_S=&gt;^Lƒ_x000b_1|LzQü´ô¥ ïpùpÎ“Ž</t>
  </si>
  <si>
    <t xml:space="preserve">åã1ƒ_x001e_’nÌÇ`N</t>
  </si>
  <si>
    <t xml:space="preserve">_x001f_ß…ð±Ná£5óÑGë‹™||_x0014_ÂÇû²®]àññ°&lt;_x000f_áÔµ³Ñw¸|TO_x0007__x001f_/+|ÜbðQRã£©ÆG1XŠ?C_x0002__x0014_…%È8ÝÛ³_x0018_èž…Âð&gt;æÈp&gt;ò‡ðq_x0003_Ì6øx“ùÈ|¼É|Ìðø˜ž&amp;_x001f_“</t>
  </si>
  <si>
    <t xml:space="preserve">&gt;^òø_x0018_Ë|Lb&gt;ÎËºÅäãd_x0008__x001f__x0007_1¯¸|&lt;nðÑ+]|&lt;¥õÅ¾‘}²®]'}i</t>
  </si>
  <si>
    <t xml:space="preserve">_x001f_½_x000c_&gt;_x001e_õø ºv)ú_x000e_—_x0014_ƒ_x000f_È_x001f_Ó•¾˜ÃG[¹OÛ©k_}‰²n)</t>
  </si>
  <si>
    <t xml:space="preserve">Ëa_x0013_Ž¥àcü_x0019__x0012_ _x0004_|„?C_x0002__x0014_‡eø3ø|_x0014_A&gt;&gt;7øXÁ|¼çñ±Œù˜gðñ¶ÇÇ|ƒ¹’·˜™_x0006__x001f_Ó</t>
  </si>
  <si>
    <t xml:space="preserve">&gt;¦1_x001f_™_x0003_ø˜ˆãåP&gt;žÃÇh_x0001_|_x000c_—ç–]&gt;†j|l	à££pÎKº}±öÌG?/1¯¸|´PøXiô=T&gt;È—.ŽËÇC_x001e__x001f_T×¾‰¾ÃåÃÙÏßNë›–‡Ï±öJ€rð_x0019_ü„ã-ð)ü èþ–Oðg &gt;Vx|l`&gt;&gt;ôøø’ùøÀàcQ:ùx_x0007_s¤Ã_x0007_ÝëKyÅåã_x001d_æc_x0016_ó‘3€_x000f_º_x000f_:›ÂÇ4É‡ëK__x0016_~]kòA÷T_x0004_ñáö=N£ïpùxú_x001a_øpûbÛe]»EÖµ?a^É(_x001f_j_ìséKcùèfðÑÙã#‰ùH•}u§®5ù¨_x000c___x0001_½Ïv+|	tïf%XƒÞ:_x0001_*ÂjØfð±™ùXéññ­pâÇ×_x0006__x001f_k_x0003_ùXìñ±’ùXèññ_x0011_ó1_x001f__x0006_ò_x001d_ó0_x0006_^_x001b__x001f_o_x0018_|¼Æ|¼_x001a_‡—=&gt;Æ_x001b_|Œ’|&lt;_x0017_ÈÇ_x0018_Ù7</t>
  </si>
  <si>
    <t xml:space="preserve">æcŸ¬k÷Êºv·ì{ø}Ó`&gt;~_x0008_ácƒ¬k×a^Ñùè­õÅV¢ïˆÇG²ÂÇ_x001d_°	è}Öj°_x0011_èžå*°_x001e_èÞÝÛa_x001d_Ð}ü·Åðñ…ÇÇVÉÇÏ</t>
  </si>
  <si>
    <t xml:space="preserve">_x001f_e‘ï™_x0015__x001a__x001f_%cøXÊ|_x0014_E&gt;VK&gt;&gt;Sø(„|</t>
  </si>
  <si>
    <t xml:space="preserve">ÃÇû_x0006__x001f_ó˜_x000f_Çw_x0010__x001f_s„ïKs(um_x0010__x001f_YBøpû_x001e_—1¯¸|ŒÉ _x001f__x0003_™_x000f_§®=(û_x001e_._x001f_{âò1Èã#•ù_x0018_àñÑùxBãcm:øh¢ðQ_x000b_~ÄÏN÷ö~_x000f_§p¬_x0001_ß_x0002_ÝÃ~'|_x0003_Ç˜¯™ª!|PüØmð±_x001d_Ç</t>
  </si>
  <si>
    <t xml:space="preserve">_x0019_æã#¬½t&gt;Ö¤‹_x0005__x0006__x001f_ŽïpùPë–ôòáÔµ¯y|¨u­Û÷ˆÇ_x0007_Ý‹¤óáÔµ§eßã¤¬ky}ÓX&gt;ú2_x001f_Ïx|ôd&gt;†x|Pßã_x0017_Y×ª|PÝòm_x001a_|´Qø_x0010_°_x0015_è&gt;Í(ü_x0002_tïn"ü„Ÿ=_x0001_jÃf8Ç|ü ñQ=€Ã_x0006__x001f_û_x0002_ùXcð±ÊàãÓ_x0018_&gt;¾	äc_x0019_óQÌãc‰Æ_x0007_ù_x000e_“_x000f_·nÉ_x0008__x001f_¹_x0002_øÐû_x001e_Ž/õù˜jðñJ_x000c__x001f_ã_x000c_&gt;F2_x001f__x0013_4&gt;N¡ïPû¦&amp;_x001f__x0007_Ðw˜|P]»Ká£{_x001f_›CøH¦_x0017_0_x000b_&amp;ÁNüÌ	`Ãv ¬_x0008_°</t>
  </si>
  <si>
    <t xml:space="preserve">k.zßk_x000b_ükðñ—ÁÇ_x0019_ƒ_x0013_ÌÇ&amp;8ªñ±_x0001__x000e_(|Ü_x0006_kñ³ë|ì4øØÂ||æññ#óáøRŸãò±Êàã“kâc¶ÁÇ›Zß#‡R×¦ÍÇdIÌ‡ãKU&gt;F+|œ‹Ë‡S×ª|ôKƒ_x001d__x001e__x001f_ƒ™»àw w_x0017_ëÃ^üÌôŽÃoø™_x0013_ _x0005_v_x0003_½ß™_x000c_¿âgN_x000f__x001f_?_x001b_|üˆ5—ÊÇwðG_x001f_ÕbøXgðñ%ìRøp}©Ê‡[·_x0004_ñáÖµ*_x001f_j]_x001b_ÎÇ{_x0006__x001f_ó_x000c_&gt;Þ6úbÁ}X&gt;¦Çð¡ö=2ËºÖäã’ÇÇ¤_x0018_&gt;¨®=£ð1DòA¾ô¨Ç‡ãK]&gt;~—uK_x0013_8_x000c_tŸ~c8_x0004_ô_x000e_K#8€Ÿ™ÞõÙ_x000f_ô._x0013_ñ‘=_x000f_'nø|ìÐø ¼rÙàƒÞ_x0001_Ž _x001f_ç5&gt;¾_x0007_z÷§F(_x001f__x001b_áÁÇïÿ_x0013_&gt;ô¾GIY×ú||`ÄE1||lð¡÷MÓËÇLÙ7Õû_x001e_&gt;_x001f_Ó_x0002_ùH_x0008_áã¢Ç‡S×ú|8¾ÔçÃ©[ZÀId™Þ÷&gt;Ÿ9_x0001_šÁ1 ÷XšÂQ û÷‰ÜÌÇAƒ}_x001c_7\&gt;êÁž@&gt;ê_x0004_ðqUè|ü“!&gt;¾ÁšÜáÃ­[\&gt;ö_x001b_|ü¦ññ…V×Vu­Ï‡S×f„_x000f_=~è}B!}_x0002_˜Wt&gt;æ_x0018_|Ìòúb._x001f_A}±lF_</t>
  </si>
  <si>
    <t xml:space="preserve">_x000b_ú_x000e__x000f_§®½âñáÔµ&amp;_x001f_má</t>
  </si>
  <si>
    <t xml:space="preserve">Ð»«màO wVZÁiüÌ	Ð_x0012_þº‡¿¹ÇÇq»á_x0008_Ç</t>
  </si>
  <si>
    <t xml:space="preserve">“†éàãº4ùØfðñ‹ÁÇf?</t>
  </si>
  <si>
    <t xml:space="preserve">&gt;Nj||mð±Þàã+_</t>
  </si>
  <si>
    <t xml:space="preserve">&gt;¶_x001a_|¨}²^_l¹Ö_x0017_+_x0019_Ò_x0017_+ªô=_x001c_&gt;_x0016__x001a_|ÌáCí{ä•}&lt;FßÃí›†óá÷=\&gt;^_x000e_à£=\ÄÏš÷Ã_x0005_ü¬	Ð_x000e_þ_x0002_z—ë^8ŸÕç£5œ‰á£À5ò‘Cãc¯ÁÇnƒéâÃ­[|&gt;üº%ˆ;ÒàCí{T_x000e_é{T_x0008_é‹•5êÚRè;\&gt;Ô¾GzøpëZ—%iòñ–ÁÇ_x001b__x0006__x001f_Nß#»ì{¸|&lt;_x000c_Wñ³Ò»_x001d_W€ÞÛx_x0010_._x0001_½¯ñü_x0003_tß¾ÏÇßÌÇ}ÈÇÍÌÇ¹P&gt;nL“_x000f_'¯ø|_x001c_òøÈÉ|ì¿F&gt;_x001c_ß¡òq)C||ëñ¡ö=Ü¾XÕ¾Xe¥®uøXåñ¡Öµ·Èº6ý|8umÑ€¾éræcÁÇ»_x0006__x001f_sCù˜£ðÑ_x0005_²Úåñ÷ö_x0008_\gÓ=ë ³Mï°¤B‚Mï2uôø¸ìñQ"C|üiðqÊàã„Ç‡ê;L&gt;_x001a_…ðQ_á#«Â_x0007_ùR—L</t>
  </si>
  <si>
    <t xml:space="preserve">_x001f_àñ±%”s_x0006__x001f_j_¬:ú_x000e_</t>
  </si>
  <si>
    <t xml:space="preserve">_x0006__x001f_kCùØþŸøX¦õÅŠ_x0019_}›eß£p@_LåÃï›:|ô€\veü½&lt;</t>
  </si>
  <si>
    <t xml:space="preserve">9lz_¥_x001b_\oWÄ±+d³+€ÊG_x0016_²!|”d&gt;þ</t>
  </si>
  <si>
    <t xml:space="preserve">ä£_x001d_òQ„ù8_x001f_ÊGA…_x0016_</t>
  </si>
  <si>
    <t xml:space="preserve">_x001f_ùÒÅÇ_x0001_ƒ_x000f_½®­'}izø¸¢ñ¡×µ±||—n&gt;ö_x0019_|ìNƒ_x000f_µïáðñ‰Ñ_x0017_s|i)Œ_x001b_j][&lt; nù”ùX_x0018_X·&lt;_x0006_ùmzw§_x000f_äµé­ÞÇ¦÷–zBn›Þ]Ë_x0008__x001f_·_x0004_òqEã£C_x000c__x001f__x0017_ÒäÃõ¥±|œ4ø8fðqØãC­[âó±+_x000f_¿ï±Õããß@&gt;~ôø8cðqÂàã°äã@ _x001f___x001a_}ÓÕ1}1½nqâ†_·|¤ùÒ_x0012__x0001_¾ƒøx_x0012_</t>
  </si>
  <si>
    <t xml:space="preserve">Ûô_x001e_ë_x0013_p“Mï-õƒ‚ö8&gt;_x000e__x0005_lzŸ9½|t÷øÈ®ñÑ_x0019_óŠÎG&amp;æãá_x000c_ð¡úRŸ³_x0006__x001f_§3ÌGîtñ±Gã#Eá#3ó±#M&gt;Ì¾˜Ë_x0007_Õ-j_¬_x0006_ú_x000e_½oºQã#¨nÑëÚUFÝòi /5ù_x0018__x000c_%lz‡c_x0010__x0014_³é]Ö§ ¨Mïn_x000c_€›mz—/Œ¾!|ô‚_x001b__x000c_&gt;rz|TÊ_x0010__x001f_WÁå£_x0014_óqÉàãâæ# _x001f_G_x000c_&gt;_x000e__x001a_|ì3úb±|¨}±:JÝ¢óñ‹Ö_x0017_KÄ¼âòq6€ØºvƒQ·¬5øXcÔµ«ŒºÅáã_x0019_¸Å¦w·†A_x0019_ÛÆq_x0008_”¶_x0005_ŽOCI›ÞeQùˆ_x0004_ðÑ_x001f_</t>
  </si>
  <si>
    <t xml:space="preserve">y|Tg&gt;n4øÈçñQ%„[™ë</t>
  </si>
  <si>
    <t xml:space="preserve">&gt;²z|”c&gt;2ÿOùðû_x001e_g4&gt;Ü¾‡ÏÇq£/¦óaöÅ_x001a__x001a_}_x000f_ŸÝ_x0006__x001f_;Cù¸</t>
  </si>
  <si>
    <t xml:space="preserve">ùpú_x001e_ÁuK-äB¯[6ÅðqÐàCÍ+._x001f_£àV›ÞÝ_x0019__x0001__x0015_mzwí9¨`'ã8_x001c_ÊÙôN»Ê_x0007_0_x001f_¥_x000c_&gt;Š3_x001f__x0003_=&gt;Šd˜ª|äb&gt;_x001e_</t>
  </si>
  <si>
    <t xml:space="preserve">áÃõ_x001d_&amp;_x001f_©</t>
  </si>
  <si>
    <t xml:space="preserve">_x001f_¥_x0015_&gt;_x001e_ôøøÇãC­[|&gt;Îýg&gt;n_x0008_äc¿ÁÇÞtñ¡Öµ¦/Õùø1†_x000f_Ów_x001c_e&gt;6Êõ_x0016_‡‹ñPÍn„ß</t>
  </si>
  <si>
    <t xml:space="preserve">T±_x001b_â8_x0006_n·ïÂq4T¶é¦‘PÉã#…ù(oðQ6._x001f_‰qø¨_x0011_ÈG~_x000f_ò_x001d_&amp;_x001f_•ÓÅG_x0016_ƒ_x0004_ƒË1|_x0014_ÿ|_x0014__x0008_äã¨ÁÇ¡@&gt;Ô¾G/Mñ|é_x000e_­n±_x0015_ß¡Ö-QÅwœUâFM_x0019_7^€Z6½»7	jØô_x000e_çóPÝn‚ã_x0004_¸Ãn_x000c_:_x001f_</t>
  </si>
  <si>
    <t xml:space="preserve">˜Ûbø¨_x001b_‡_x000f_;</t>
  </si>
  <si>
    <t xml:space="preserve">&gt;_x0006_y|_x0014_Õøp}‡ÏGAæãq…j!|Ü¦ñ‘Ãà#[\&gt;ÊüG&gt;ÔºÖçCï{´}æF_¬©W·8\46|‡ëKï2|G8_x001f_n^Ù"û¥._x0017_Žß˜_x0002_Ân_x0005_´š_x0014_µéÝµ—!ÑnŽã‹PÛ¾_x0007_‚ø¸Óà£*ÇŒóq‹ÆÇPô_x001d_:_x001f_®ïÈ(_x001f_N^ñùÈkð‘;._x001f_j]›~&gt;þ5ø¸`ð_x0011_Ü÷h_x0013_Ó_x0017_së–ãš/m–N_Ú Ôwì”\l—~c+÷Á¦CŠMï/¾</t>
  </si>
  <si>
    <t xml:space="preserve">ulz‡u_x001a_$Ùô.ãT›Þcœ_x000c_–ÁGÄà£¦Ý4</t>
  </si>
  <si>
    <t xml:space="preserve">&gt;Æy|Ü®ñA¾Cç£_x0002_óñ¬ÂGRºø(_x0016_Ã‡Z·ô—uK_x0018__x001f_}Bø0û_x001e_ÝeßÃçã:ƒL_x0006__x001f_Wbø(¡ðÑÞãCÏ+nÝÒÖÈ+­B|Ç=!y¥‰’W_x001c_.\¿¡Ç‹7¡¡Mïq¾_x0001_wÙíqœ_x0001_õlz—ûu¨k·_x0003_â#Ù¾WãÃf&gt;¦(|´TøxIá£™ÂÇDÌ+:_x001f_ÕâòQïšø(_x0019_‡›_x0003_ùè_x0017_—_x000f_Çwô2êZŸìF_LçÃ­[RCë_x0016_Ý—¶_x000f_ñ_x001d_÷_x001a_¾ÃŒ_x001b_-¼~º^¯_x0010__x000f_Žßpã…“GæB3_x001b_™…9p·Mï1Ï†Æ6½¿;_x000b__x001a_Ù_x000f_2_x001f_</t>
  </si>
  <si>
    <t xml:space="preserve">ì_x0007_pœ_x0019_ÂÇkiðÑJã#Ñà£V\&gt;_x001a_…ðQ_ã£¢ÁG9_x000f_·®Uù0ëZ•_x000f_¿ïQ(†_x000f_µ/ÖW©kÓÃGl]›Å¨kƒ}i</t>
  </si>
  <si>
    <t xml:space="preserve">_x001f__x0017__x000c_&gt;Ì~‡é7\ŸqLúŒ#šÏX­í®8Îƒ–6½·û.4·_x001f_Áñ_x001d_¸ÇîÄ|4µ_x001f_Vøx+_x0003_|Ü§ñ‘dð!Bù¸'M&gt;œ¼âóQÅà£r _x001f_n]û¬ô¥A|ˆ4ù(bôÅL&gt;n_x000c_áÃÏ+jÝÒ#Ä—vë;Ü~é%-¯ÄÆ</t>
  </si>
  <si>
    <t xml:space="preserve">7^¸&gt;ã´Œ_x0017_'e_x001e_9Î\</t>
  </si>
  <si>
    <t xml:space="preserve">†ûíž@ï6ßgÓ»Ë_x000b_¡­Ý_x001d_Ç÷ Ý</t>
  </si>
  <si>
    <t xml:space="preserve">ÇùÐÊî_x0012_ÀÇÛqùpòŠÏG}ƒ”P&gt;Z_x0007_ðñ²ÇGm_x000f_ò_x001d_A|Œ_x000f_àCõ¥ñù(kðQÊà£¸Ö_x0017__x000b_ãÃõ_x001d_ý_x000b_½nÉ+û_x001e_Á¾´GL^Éjä_x0015_3nø\¨&gt;”xpÖWÎË&lt;¢û‹_x000f_¡£Mï¬/ƒ_x0007_í&gt;8~_x000f_Ø½q\_x0002_í™‹ÅÐÎî_x0011_ÂGW_x0016__x0006__x001f_N^ñùhâññ`_x001c_&gt;Úi|ÔÑøp}©ÏGÔã£y_x001c_&gt;šdˆJ_x0006__x001f_åCù…_x000f_¿ï_x0011_ë;_x001c_&gt;‚}i?ø?Ë</t>
  </si>
  <si>
    <t xml:space="preserve">üZxœ¤½u¼UU×6Lwww7ÈÙköZû_x001c_º;%¤‘.	IéN¥Aº¤»CJ_x0014_ADRéF	_x0011__x0005_ÞkŒsxnïû{žïýžß÷—kï}ÖZcÎ1GA_x001a_[ÊÄ2ÝLj[_x0012_ø‰IiK»˜ä¶_x0018_°³Ij‹_x0002_?6Il_x0011_`G“È_x0016__x0002_¶7	lA`[_x0013_×æ_x0007_¶6ql^`+óÎä_x0006_¶4oLN`3óÚd_x0007_~h^™lÀÆæ¥É_x0002_ÜiÚØ^Àí¦µí	Üf&gt;²=€[LKÛ_x001d_¸Ù4·Ÿ7™f¶+ðkÓÔv_x0001_n0m'àzÓÈ~_x000c_\k_x001a_ØŽÀ5¦¾í\mêÚvÀ•¦Žm_x000b_\ajÙ6Àe¦¦m_x0005_üÊT·_x001f__x0001_—šj¶%p±©b[_x0017_™J¶_x0019_p¡©h?_x0004_Î7_x0015_lSà&lt;SÎ6_x0001_Î5‘¶_x0011_ð_x000b__x0013_¶</t>
  </si>
  <si>
    <t xml:space="preserve">sŒo_x001b_g_x001b_gë_x0001_g_x001a_cë_x0002_g_x0018_më§_x001b_ik_x0003_§_x001a_ak_x0002_§˜­_x0001_œl"luàDó­</t>
  </si>
  <si>
    <t xml:space="preserve">œ`JÛ*Àñ¦”­_x000c__x001c_kJØJÀ1¦¸­_x0008__x001c_mŠÚòÀQ¦ˆ-_x0007__x001c_i</t>
  </si>
  <si>
    <t xml:space="preserve">Ù(àpSÀ†ÃL~_x001b_?3y­_x0003__x000e_1¹­_x0005__x000e_2¹¬_x0001__x000e_49¬_x0002_~j²[	_x001c_`²Z_x0001_ìg²X_x000f_Ø×d²_x0011_ÀÞ&amp;ƒ-_x000b_ìeÒÙ2À_x001e_&amp;­-</t>
  </si>
  <si>
    <t xml:space="preserve">ì_x000e_¾ˆæTÌ_x001f_]M</t>
  </si>
  <si>
    <t xml:space="preserve">[üßø"±-_x000c_ì`_x0012_2_´3ñm_x0001_`_x001b_ðC&gt;æ‡X6_x000f_óÃ[“_x000b_Ø&lt;†_x001f_ö™mà_x001e_ÓÑö_x0003_î6ím_à.ÓÎö_x0001_îø_x001f_ù£…íöoüñáÿgþhÿ¿âªÿ_x0017_þ(ÿ_üÑøÅ_x001f_ê¿ø£_x0016_ó‡÷_x001f_üQö¿åqÿ_x000f_þ(f+?ÿ/¾(Ì|1Â_x0014_´‘ÿà¡&amp;Ÿõ™?òü_x0007_äü7þ_x0018_`²1ôá‹~&amp;³</t>
  </si>
  <si>
    <t xml:space="preserve">_x0001_û˜Œ1ü‘Þ~ðßðÅ¿äE2–_x0017_þ!'</t>
  </si>
  <si>
    <t xml:space="preserve">ÿ7üð_x0011_ø€äÃaÓÍ_x000e__x0006__x001e_2ŸØAÀ_x0003_¦‹_x001d__x0008_Üo:Û_x0001_ÿ_x0017_þèýoüÑêÿ•?6þƒ?:ÿƒ?Öý_x000f_ü±ê¿ø£öðGÿ‘?šÿÿâ_x000f_û¿âIà‹jÌ_x001f_e˜?ÞËq¦äÈÿäBÿÆ_x001f_ïåÆPÈòÇà_x0018_¹Aü¡M´ÜPÿà_x000b_’_x0017_Ñ|ñ/y_x0011_Í_x0017_i˜/þ%'’ÇÈ‰$</t>
  </si>
  <si>
    <t xml:space="preserve">':ü—¾ˆæƒ;^_x0019_ù‰Œe</t>
  </si>
  <si>
    <t xml:space="preserve">Šžr%°•Ø-_x0001_._x0011_ITF_x0015_ËÜ_x0014_õUU`a¹P</t>
  </si>
  <si>
    <t xml:space="preserve">_x0004_ö•Ô2àq)ô!`	5S?_x0005_nS©Le</t>
  </si>
  <si>
    <t xml:space="preserve">þÒ_x001f_›3ÀgúkÖ/_x001b_uO³_x001a_×uÔ_ê.îû¡ü\._x0010_±Ì_x000b_q]$_x0003__x001e__x0017_³ÅL_x000f_ë*š_x000b_</t>
  </si>
  <si>
    <t xml:space="preserve">_x001c__x0003_¬_x0001_\'Æ‹õÀ¥b„X_x000b__x001c_„Ï;ëŠÈ_x000e_</t>
  </si>
  <si>
    <t xml:space="preserve">%Ò‹ë¡X&amp;«ˆ+_x000e__x0003_óŠäâ"Ð‰B")¾¯ˆße_x0005_V_x0017_‘"7p¤_x0018_)†_x0002_“Ë\Rã¹'d"õ_x0007_p¯—QÖÅ{¥_x0012_</t>
  </si>
  <si>
    <t xml:space="preserve">ä_x0004_`U±@_x001e__x0007_Ž_x0017_e_x001c_Ðõð•_x0003_f’“T?`Kù£š_x000b_\-3éõÀ$ª«þ_x0001_8N=Ò¹Aga]ÉÌ_x0002_ÎÔ_x0003_ÌOÀ_x001c_:«É_x000c_\</t>
  </si>
  <si>
    <t xml:space="preserve">Kª÷=&amp;îˆ¬xîL1DôÁûÌ_x0016_íD$p´¨#</t>
  </si>
  <si>
    <t xml:space="preserve">_x0002_ûˆ</t>
  </si>
  <si>
    <t xml:space="preserve">¢°µ°¢00_x0010_¹D\`I‘ZÜ}ÅE</t>
  </si>
  <si>
    <t xml:space="preserve">q_x001e_˜KÄ_x0011_;€ÉÅ_x0003_oIˆÞÿ•·•×#)Ÿ_x001e_«{&amp;DëTR¼_x000e_ÑúÎ_x0013__x000b_q_x001f_+ÛËîx~:ìf}¼Ï&lt;/Ž´À×ž•½!1\~</t>
  </si>
  <si>
    <t xml:space="preserve">ì+~_x000f_{DAU_x001c_ô%’ƒU_x001f_`}yR-_x0005_N—ï_x0018_ïÊŠz+ð#µ[ÿ	|¡Š€_x0007_°_x000f_º‚_x0019__x0002_œª&amp;è±ø¼Œ\#/à¹]Å_x0004_ÞÏ_x0006_¢"ÓÙU”_x0017__x0019_ŸŠÊ"_x001f_ð#QZ$_x0007__x0016__x0011_ñÄ÷Lß_x0015_o_x0003_0£øÍÛ_x001e_"&gt;M _x000e__x000b_à{ºÎ)_x0012_Š}ÀìØÿ_x001f_€iDb¦;µH%¾_x0003_Ö_x0016_M…Åý~_x0011_qe_x001e_&lt;ƒL ^G©|úWÐ7Ø{"Š/z…dK`&gt;ÑEÎ_x0007_¶_x0011_»äOÀe"±J‹÷&amp;Z«€_x0015_ä.¦{”|¬_x0016__x0001_¿—…5¡S“õyài•Ú_x0008_Ð^_x0017_3µè&lt;¨Úº!&gt;/$çÉ³‚î;AìÇûhá‹¢À¶¢†0À~¢®¨_x0004_l	¾ÍËûžI¼Åû×_x0010__x0005_E_x0006_\÷_x0016_UE_x0005_&gt;_x0007_õDyî_x0013__x0016_¹€µ„_x0016_Y€‘Â_x0013_™€%D1æ—ª¢_x0008_&lt;â·{"_x001d_ž;V^âõo¦~S»@×_x001b_uZwÃ{5ö~_x0012__x0019_q½ÎK!+_x0003_SŠºr´¤û.–Ç€“Å#ù_x0017_ð¼0ÊÃïóÉ)|_x000e_úË+j_x0016_Ñ+sê_x0005_$_x001f_TO½_x001b_¸Q½Ó_x0019_Awn]ÚÔ_x0003_îT_x001b_õ</t>
  </si>
  <si>
    <t xml:space="preserve">|&gt;__x0016_PÕpŸÃØ‡êx^b¢8ˆ÷[(æŠ_x001f_øœO_x0014_;ù&lt;ô_x0012_3€›Äp¾Ž#òû—‘¿‹²ÀÔò²È_x0002_Ü%æˆ=ø~˜è.&gt;e&gt;j/:ztßþb_x0004_ð[ñHäÄïÆ`_x0017_¯›ª‡j7žÿR_x001d_Ô_x001d_ñ&gt;•uvs’øÒÛ'âáó‘Þ_x000b_Q_x0016_øÈ_x000b_Én@OŒ’[€_x0003_ÅOò7à&gt;‘OåÅï_x0013_È®ª_x001e_°&lt;ª†³_x001c_Ì¤_x0017__x0002_s©¶z#p¹úM'_x0006_Ýµu</t>
  </si>
  <si>
    <t xml:space="preserve">3_x000c_8P×2Ý€óTsM7KÆUùp¿Ü²ž_x001c_…÷ò¤/{“ÉwÂoˆ#</t>
  </si>
  <si>
    <t xml:space="preserve">_x0017_ãÈ3"3ð#™U6a:œì_x0003_¬!3ËÚü»oD"àj±@œäõÚ î{$W_x0013_I_x001f_ŸO_x0003_ÝwÍÕ=uÏûS_x001d_Ò]ñü* û_x0014_°³ö°_x0016__ÞR¬_x0014_ÖÇûYd§óîe–€ÙD{¹ˆÏÁ~y_x001f_¸^dR_x0005_ø_x001c_´PÕ€FÎS-Så5Õ_x0005_øZ_x001a_=_x0011_¸@ÝÓ±Aïgº3d?ä–¹bHÿHó_x001d_ëƒÉº¬ÉŠÏG«¸|þ®È¤*%ð_x0003_¬C_x001b_’Ëâ€ø_x001b_t_x001c__x0010__x000b_Åi`Bù=$=}ÿ_x0012__x001c_NrèšÈ_x000e_&lt;"6‰Û_x001e_ýþ_x0010_$_x0001_Î=Ö¥_x000e_p&lt;+_x001f_?T?1Ÿ¿V{™î_x001a_:§ù_x001e_Ø]+ó—¢}‰2Ið_x001e_7C£Å_x000f_to¯H€ßOñÞŠ(`\QYŽ_x0003_V_x0011_KäeI|_x0019_GåÁß]_x0015_ÕTy`FÙKY`3¹TEÏÈäº5pŒúN?ÎÖ_x0003_ÍiMú¾¢_x001d__x0005_ºëÛ_x0002_.dc™Ÿí*7ÓÒõ_x000b_û‚ì_x0017_¼×_x0005_üþ_x0013_hßMx_x0019_b™8Àò¿1Ÿó¢•há‘_x001c__x001a_._x0016_y´_x000f_3Ä6àV±R\_x0004_Æ•	d€¿_x001b_/7Èï€UÔfµïûL­Õ­pßZ:‡9Kz[ÃšÀû_x000c_Ó_x0015_M*à(]ÕÐ9=_x0015_ê/Žâï2ykÅk`_x000f_ïˆÀß_‡]0X_x0006_çà(ÉIqC¦P´î%T)ÚoQ[e_x0003_</t>
  </si>
  <si>
    <t xml:space="preserve">ÙG%_x0004_®•7”&amp;:Ô×ú_x000c_ð_x000b_=Ø|¯Éî_x001b_d7ƒÎì.½ÿ_x0006_tg	¶_x0006_×}èË X¸Jùi_x0007_¹æøüSõ§¢ç_x001c__x0015_ÏE_x000e_AvHWÑ_x000e_ôÕ‡^Œd»`€˜Ât/cº_x001f_‹§¢0~×	Z{50úL‘_x001d_s_x001d_r¸_x0012_ž_Sgƒ</t>
  </si>
  <si>
    <t xml:space="preserve">Æ}µoâá=Æëj¬‡§éº&amp;¯¦ýi]</t>
  </si>
  <si>
    <t xml:space="preserve">»5ÔElÇßÇó_x0016_‹ß‰o¼k¢_x0004_îsÈË-»JÒ/]Y_x001f_¶_x0013__x0007_åcà*‘H%Å}¯‹âêOú^ÖS·%·_x0003_¼_x001e_MÔ</t>
  </si>
  <si>
    <t xml:space="preserve">½]_x0011_Ÿ÷7Çqÿ½f‚=Hv¸ëêWràÏ N¸_x001b_è^_x0014_î_x001e_Y?_x001c_ËÜöû_x0005_-°_x001e_!X°+I^@ê~+H~=aùµY_x001c_ƒ…_x0013_Ë&lt;Àu!AÏ+"_x001b_?—»äq`H-V#ðü›xn_x0015_ÒÏ1|&gt;J—7)p¿/u}SP_x0013_Ÿ53e«ôGF_x0001_×é6Æ_x0007_._x000c_5_x0015_d=_x000e_MƒE_x0006_þñ~_x0010__x0005_p¿¯a_x0017_u¦_x0013_-äb`=±\ž_x0002_N_x0014_WY/_x001e_Äy ë„2¤Nœ”ËT|&lt;7J</t>
  </si>
  <si>
    <t xml:space="preserve">ÖK€Ãu_x000f_³W“ÿ0Ñ_x001e__x0006_ýí]_x0017_¿</t>
  </si>
  <si>
    <t xml:space="preserve">èÿ</t>
  </si>
  <si>
    <t xml:space="preserve">(_x0019_®_x000b_úû‡ËG_x0016__x0007_ýƒƒlá²¸.iñï&amp;«„ú[Ü/–ª¡_x0004_0j¬Ê“¾’•”_x0002_fWý_x0015_ééù*B¿"9ª_x001f_±Üé_x0005_¹ò;p_x001e_ö7_x001f_Ó×’éÜ©;šJÀýº_x000b_x_x0002_ûª?1u€GuwÓ€ì“P_x001d_1</t>
  </si>
  <si>
    <t xml:space="preserve">t_</t>
  </si>
  <si>
    <t xml:space="preserve">a9 ¼“"+î»ØK%?’d4’sX_x000e_Ìf}0H_x001c_’›kÄM¹šÎ™È¡èó.r¶z_x0003_”ªŸ^Œ÷è‡çm§ç›1v_x001f_èªåêú¥Aåài_x001d_ô&amp;_x000c_ï_x000f_ï_x0002_6_x000b_^_x0004_©€ÝmJ÷’üE_x0012_´A.jÇò9</t>
  </si>
  <si>
    <t xml:space="preserve">&lt;Ã¶¸ÏVØS©5Ý·°ù_x0005_ŸOÔ‰ë</t>
  </si>
  <si>
    <t xml:space="preserve">º©)Ãtu2Ug`o7_x0006_ž×ýÌGÀŸ!‡Ú3_x000e_2_x001d_—€_x001f__x0003_/ã|v_x0002_~_x0011_j_x000e_I_x0012_Ë\_x000b_M_x0012_—‰Ÿ@&amp;Ð1ÇK&amp;É&gt;Œ/jÊ1’ì‘	ò+`O±•õÂ_x0002_Ø‡Ó÷E:E~C/¹B¥Â{…aïí_x0003_v‚_x001f_°C“ÿÖÏ~</t>
  </si>
  <si>
    <t xml:space="preserve">ºœ_x000b_û¹@¿_x001f_Ü</t>
  </si>
  <si>
    <t xml:space="preserve">Ò‚ÞwÁ¶ð&amp;`Ç V8#p±5.-ä@	xBd7</t>
  </si>
  <si>
    <t xml:space="preserve">1_x000f_L_x0002_üÝ_x0002_øÙä7U3WM&lt;`ZxxKñ=yä#oõDðz</t>
  </si>
  <si>
    <t xml:space="preserve">ó_x0017_®_é	XÃXæà_x0008_àË˜ëçz&lt;ëåßõ8è(¼_¨_x001b_Ë¿G¡ùâ7 õ¾_x0017_Y@Ï_x000c_/Œ_x0004_&gt;÷_x000c_Ÿƒ’ðèœµ_x0016_‹Ø&gt;š._x000e_ËÏHÞÀ&gt;œ_x000b_ì#×«L »¶Z£_x0005_¶Ç~_x001c_Ôävµ«ñ¶‹òó‚þ–ARæ÷&gt;á ² ø?Wø»ða\ÿê–ú&gt;¾¯b_x000f_²¼</t>
  </si>
  <si>
    <t xml:space="preserve">lw0Þ6cí_x0014_Ž_x0003_ddÿN™³ _x0005_|o¶šo€™Íz³_x000b_˜_x000e_+Mú6_x0005_äÈr`R¬Ü"`bx¾ó	Í—_x0005_ØOx¼³ñàñÎ~_x001d_ê'Î€îg¡%¼8¿ÞY‘_x000e_ôLõÞ°_x001c_¸àe—¥_x0019_D%YA’?5X6c9°[ö‘d‡¤RKåW*%é_x0003_5Vï_x0007_6…|ÙLòÇt²+ðÞU]-¿8è›_x0019_T_x000e_w½_x0005_"“F_x0005_ý22}Ôù0}^(_x001c_Æç×Ý&amp;¿)~wÃ.s_x0003_Á_x000f_Eìu{‘ý÷(öÛ_x001b_›?@3ìgó#öœì‹oÌ-`!³ß\æ2ÛXîf…æÙ_x000f_ÌhÖA_x0006_Ðú¬â÷Ic–›õÀTæ+öK7„úòþ?Åþ“½_x0014_x§bì€_x0017_"-É9/¾¤ë7^V_x0019_—ý£ú2?Ù‹b­lÇüŸ]meþß¢òƒîbj Þ_x0002_¬_x0003_y»œéïh¿Âû6tÍ|_x000f_tí_x000f_ú‡'ƒÎõ‘+¢êEÆ2÷"¯G</t>
  </si>
  <si>
    <t xml:space="preserve">_x0006_^_x000c_ú…Gáó3n™ß_x0018_¿{gO¹El'¤w	</t>
  </si>
  <si>
    <t xml:space="preserve">é‘è8L/ð_x0001_ùûuÍo )–)o~ÁÞF¯Ç_x001b_&lt;¯Œ9e_x001e__x0002_‹™#æ:°þò&lt;óËvs’üQ³_x0005_²/z}_x000e_~_x000e_õ_x0016_û@÷ýÐLñ³ˆ¶‡‰_x000f_†y÷_x0004_Ñ»_x0013_|ð</t>
  </si>
  <si>
    <t xml:space="preserve">×_x000f_½¤òŽ ¿Ì—ñX_x000e_Î—u€wDf–Ýä_x0006_•ü_x001c_ø_x0001_ä_x0017_W‚Þ!?xŽik_x0017_àý&gt;t_x001f_ù_x0002_t_x001d__x000e__x0006_…§‚Î£‘‡¢:€î„QqÊ}	_x001c__x0010_$_x000f_—Äç_x0015_Ý;w_x0011_ôþf7»©À®¶¤Ë_x000e_¼_x0008_9:•ã-e9îÒ9&amp;.ÞÌ¼_x0001_MÐ÷æ!ö_x0014_~_x0010_äD|&gt;'ç™?ÊšoÍ_x0013_Mrå˜¹	</t>
  </si>
  <si>
    <t xml:space="preserve">b_x000e_A¶Â„fú_x0011_x84_x0016_$äCh–¸_x0008_</t>
  </si>
  <si>
    <t xml:space="preserve">éí_x0010__x000f_=½«l_x000f_mõþfüËË$Éo</t>
  </si>
  <si>
    <t xml:space="preserve">…s_x000c_ô_x000e__x0011__x000b_d-¦?ƒZ_x000f_ì*W±þ/¤ºéUÀrº¶™Àô·¶sñ&gt;\S¿_x000c_è__x001b_´_x000e__x000f_C"»Gå_x0001_ÝßE_x001e_‰j_x0007__x001c__x0015_d_x000e_+|ÞË_x0015_ñßÞ¸n·›_x000b__x001c_a£\Ià3³Ì®â¸Wtük¨)Àq£î&amp;_x001d_Ç{&gt;2q8¾[_x000f_¿Ì¬bî˜dÀ(s×Ã˜_x000b_æ&amp;;ã;ó_x000c_XÚœ4÷©½/ÅMÐUÚÛÀò/ÊÛ/^²_x001d_xYÄf žL_x000e_L!&gt;$_x0017_#E_x001b_IöÑ(±Šý„»ÿ¤_x0017_úÉLYõ)ïe]ÇŒÓ_x0014_okËô×s</t>
  </si>
  <si>
    <t xml:space="preserve">ü¢ ÿ‹ Z¸=è¬_x001e_)£žáÜ_x001f_ŽÜ_x0011_õ!è_x001e_Ì_x000e_/Æçùý—þ_x0012_üî_x0003_÷È_x001d__x0005_Ýsl_x0003__x0017_“Ú}v¿!}_x001a__x001d_—ža</t>
  </si>
  <si>
    <t xml:space="preserve">Çé†›B_x001c_Gëi2°|lcâs_x001e_¤±yÅþF-ó_x0018_g_x001e_ï_x0003_Iš”ùã</t>
  </si>
  <si>
    <t xml:space="preserve">ë_x0011_Z·x¿NÞ!AûÙ_x0002__x0018_Ÿô&lt;èÿ_x0013_ô÷ö®ˆ„¸&gt;â%–YÙ_x000e_Ò²(Ç‡ºÃ_x0013_ƒ?-ÖÈ†À{"¥š_x0001__x001c_*·sœÀÀþ!·_x001e_ìK¢‰éÌü__x001f_ô_x0017__x0006_]_x0013__x0002__x0017_n_x0002_:KDfŠº_x0004_úwGnˆj_x0004_úó…¿	ŸÀçCý¢Á_x001f_øçn¹# {®­é_x001c_0»ýÞ~‡û|g_x0006_Û1_x001c__x001f_­ÇñÑ™1ë0_x0012_’’âŠ½M&amp;–_x000f_ícòCÍcÎG}ó_x001c_²_x0010_~_x0010_ô*“Jæ¦I_x0002_Ìã-_x0011_·é\{«Å=¶¶‹ÇLÿeö‹O{ÉeN²»D_x0005_©Å0&gt;÷SÄ_x0006_Ù”åÿ;Ö‹Ýå_x001c_õŒä£ê¬§‚þæº‘_x0019_Kv˜ék—ã9-pþK®Ï_x0003__x0011_®_x000f_:3DÆŠ:</t>
  </si>
  <si>
    <t xml:space="preserve">úçGNŽ*_x000f_ú½ðõð¯ø¼®Ÿ*8ƒß½¶“ÜpÐ=Þ_x0016_w_x0005_€Åìe{	÷¹i¦3?í2_x001d_8_x000e_½ÜÔæ¸ðÌ˜øþ(S”í…&gt;1qóN&amp;_x0019_Ç=[ÅäÅš˜?!û¢ågzCz</t>
  </si>
  <si>
    <t xml:space="preserve">ë¿Tðƒ)Nàà_x0007__x0012_ýc¼»‚øþ_x0001_üüSÑV¶":qî{±ý³W¶çý¥&gt;cú'³_x001f__x0010_àüO_x0001_ý_x0003_t;Ö¿û ¿·á9]\_x000f_ß®±åý_x0017_¾_x0017_¹_x001f_ô_x0017_ŒL_x0016_u_x001d_8%(_x001e_®‡Ï'ºê~~’_x0013_6ä</t>
  </si>
  <si>
    <t xml:space="preserve">è_x001e_n³¹_x001c_@eïÙ»¸ÏK³Â®_x0005_ž‰áƒí1ñ÷_x0015_1ë0ë?Ö¡¿ÉÆy¦ObòŠíLBŽÿ67o9/_x0018_Û[.~_x0005_½Å¼Ýìÿ|äýÄç`_x0017_W_x0016_æs_x001f_Åú¾Ž_x0018_#G_x0001_?_x0017_›äHŽ_x0007_œä8ÉK‘„ýÁ°ïë«‘z&gt;Ûá_x0003_XÿžƒewŠâÚnŒ__x001b_t_x0006_ýMAçÅðÈÅ {OxVäP²_x0003_‚3A||.Üsw_x000e_ô~i_x000b_»_x0012_Àq6¿Ë_x000f_¬ißÙ¿L´_x001c_8üÕL³__x0002_O˜þv¤¡¼Ct~ê?×a´)Îñ÷÷y¸ž&amp;=çÕ:ÆäGJxß°žkî]_x0017_éÙî{#èœßô</t>
  </si>
  <si>
    <t xml:space="preserve">ËÚl÷}</t>
  </si>
  <si>
    <t xml:space="preserve">‡JŠ¿­‘äW_x0001_?p&lt;éEØ¿D&lt;™NÑºL‚ÿó€ø@-fùwDO1¿‚þGf¿½‰ç|éVø@ÿä b¸5è¼_x0011_&gt;_x001d_¹</t>
  </si>
  <si>
    <t xml:space="preserve">tß</t>
  </si>
  <si>
    <t xml:space="preserve">_x001f_‹\</t>
  </si>
  <si>
    <t xml:space="preserve">l_x0013_Ä_x000b__x0017_ÇçkÝ0?ŒßÅv_x001b_ÜtÐ}Ôös­Ýl_x0011_—</t>
  </si>
  <si>
    <t xml:space="preserve">˜×^²?1_x001f_¬²ë€—°BÓGM/;_x0014_¸Õ´âüËû&lt;Úô˜&lt;èûu_x0018_ˆuÐÿ—_x001f_z·D_x000e_z/Ž$¿ÿ¨—CV_x0005_&amp;Âyï_x000c_4bÇÅ{Š•r6ÇAöòz_x001c__x0015_—™þL²š_x0004_\)÷+òÇ¦ª#ú0èÿM¯4qqÿ$°ßÞ_x0002_w»oýq kaÐ(Ü_x001d_t¾</t>
  </si>
  <si>
    <t xml:space="preserve">?ˆÜ_x0003_ºUdÑ¨ß€› _x0017_ûáó&amp;~ñà_x0001_~·Úõ_x0003_`~÷ŠõÀ\ÛÚU_x0002_úö­}†û¥°Gí_x0011_àcð_x0017_É—_x001f_Íçv2ðˆéi?3ÿÊ_¿Ï_x000b_MÃ	ªmþ•_x0019_lòpþm(ô{)¼÷.Ø¹_x0014_ŸüÝS²</t>
  </si>
  <si>
    <t xml:space="preserve">0‹h&amp;‡Ë‹Q’ä{_x000f_è;Â¹°û‡_x0001_ÏŠ{²_x001f_ñ‡ô9Þòü•íß-ê¾ªÈ¾&lt;Ìò6Ÿ}cÓã½Ï»»þ"Ð³</t>
  </si>
  <si>
    <t xml:space="preserve">h_x0016_îÉôß‰Ü_x0002_º»GvŒÊ_x0001_ùW(|/|_x0003_Ÿ'_x0008_¦_x0007_S}Ø±~ò`#~ßÙÕñ“_x0003_Ø™®;îÓÔæp)€yìU¶‹cÙmv;ð_x000e_4åBCçm„ÈëÐÃ_x000e_1”g‹Î·-ˆÉ‡M‹É‡_Eù©•^zYŽì_x0018_OÈÖ|ÞëË’ò_x000c_}˜ÞF°óÈ¿_x001b_Ž}'=¿V\SH.Š_x0004_Š°¦l£ö_x0002__x001f_Édº_x000c_ÅET</t>
  </si>
  <si>
    <t xml:space="preserve">“€íñk†ä®´iY~Ÿu¿ú_:Šû¨pCÐy</t>
  </si>
  <si>
    <t xml:space="preserve">ç*è__x0018_9—åÿÑðÜÈž¸n_x0004_ÿ˜üÃ(?Wð_x001d_~?Æõò_x000b__x0001_oÚ]n_x0012_îÓÇ:W_x0008_èÙ—ö!ùƒö”=_x0001_üÃ¬±ë7bôÃ÷æ3;ÎüíÄyÌµ¦!ç_x0017__x0017_Æä_x0007_ßŸ‹³^	ùaŒŸKñ®œ¢“œÆvÎdIvÝ'b§&lt;À|ÿ£$;ÿ_x001b_ñ’×#¥</t>
  </si>
  <si>
    <t xml:space="preserve">Ív_9å^&amp;åt3_x0015__x001d_÷—šìòw†ø¬_x0016_ô—Âû~ç®ø³AGß w¸_x001c_è;_x001f_Þ_x001c_9_x0006_ô_x001e_‚_x001d_Ü_x001e_ô§‹|_x0016_¹_x001b_×</t>
  </si>
  <si>
    <t xml:space="preserve">ƒ‡AJ|ŸÊ_x0015_ÌÅïGº®ì7¾¶çÜRÜg¢mÌö@U›Ü½ÃýóÛ_X/&amp;‚\¤8Ãof©]	¼j&amp;ÙÙÀoÍ@;šÎ_Œ¾\_x0017_³_x000e_‹Le^‡_x0017_^yöãÒŠ$ã2b¸\_x0003_l_x0002_ÿæ_x0004_Ëû_x001f_9Þ³I&lt;çø_x000f_ù;ô¹’íÔMà2yZe_x0006_ÝÕa÷L_x0007_Ö…ÝÛO“ýQó¸Cm;×‘ü8?oð_x0004_tì	z…Ç€¾ä‘/#_x000f_€Þ‡‘/¢¦G’_x001f_˜=ê_x0017_\×</t>
  </si>
  <si>
    <t xml:space="preserve">n_x0004_‰_x0002_â—M~sü¾kì§_x0005_&amp;q·Ý&amp;Üg‰íáê?²_x0005_\:æƒ_x0017_Ì_x0007__x0019_a_x001f_}_x000b_|g¶°¾}h_x0016_°ßu_x0019__x0016_Ä_x000c_àqØ!ÃÍ¿òÕïëT_x0012_‹F_x001c_ç- úËUdÿ‰Åò4Ëûoå=à"ñL&gt;‘”_x0007_LÏùË_x000c_²_x001e_ÇýzÁß'ïšL¯_x001b_qÜ÷¨&gt;§(ï×Ÿã^_x0013_`ŸM ýl—»_x0005_xÏÉ~Ë &gt;Îu¬ð‘ðiÐçE_x0016_‰z</t>
  </si>
  <si>
    <t xml:space="preserve">z“F%/·_x0013_ô·Ž¬_x001d_•*’âcYÂ_x0012_ßÿìvúíAwoWßO</t>
  </si>
  <si>
    <t xml:space="preserve">Ìáþb{p§_x001d_ï:{[ë</t>
  </si>
  <si>
    <t xml:space="preserve">_x0002_+Ø_x0004_îõ?ø ©=ÄñÆ?Í:Ž»Ü5_ØE</t>
  </si>
  <si>
    <t xml:space="preserve">_x001f_GÚI†òýÝ9ß¿_x0015_+Hò1«è&amp;—_x001e_+æð~·_x0015_G8Î9E&lt;‘_x0014_ÏÛ</t>
  </si>
  <si>
    <t xml:space="preserve">ÿ&gt;1ðwa_x0018_«€ßK_x0002_×Ë?U_x001b_Šƒ«Æz_x001a_ð ŠÏqå_x001f_ô|ö36âüm¢}°7YŸÿè</t>
  </si>
  <si>
    <t xml:space="preserve">æ’\_x000b_?</t>
  </si>
  <si>
    <t xml:space="preserve">?_x0005_}áH_x0011__x0015__x000b_ô¦ˆJ]î0phdï¨2ÀCA‡ð@|¯üôÁ1Ð=_x000f_úP°=œÉ¿BçÈ.uƒ€cm}§lV—_x0014_XÖþnïáyYì_x000f_l''°»í_x001e_às³Ü®_x0001_þb¦Ú/bìç±æ_u_x000e_¥ÅDy_x0018_ô6_x0014_»8Ïñ™¸%)ž½J$e¾&gt;/Š¨¬$Ïå‡*_x0007_ÅuäfŽÿŸ_x0019_ô¶÷‡sþó©Êe_x001c_ÇWö²}y_x0001_ú™ôtf—Ù÷_x0013_</t>
  </si>
  <si>
    <t xml:space="preserve">_x000b_Nƒþ_x0012_áwáX_x001c_÷(_x0013_õ_x0016_ø:2A¹­ {Dä€(_x000f_øw°:¼_x0019_ôŸö;_x0007_</t>
  </si>
  <si>
    <t xml:space="preserve">ðû»î’?_x000c_ßÀiÿ/ÐyÛîa¿øKÛÑU_x0003_v°%\V`9_x001b_Ï½Âó</t>
  </si>
  <si>
    <t xml:space="preserve">Ù_x001b_ö</t>
  </si>
  <si>
    <t xml:space="preserve">0=a¿aý_x0010_}_x001e__x001e_Åœ‡÷öÂ)ØM”—_x0018_¢«@fQ&lt;¼±)ÆqÆ9I_x000f_1qcâD9`aQ¼©\L¼¡oŒ]y(†ŸJÛGö_x0016_ÉYÛß5!Õ_x001e_s_ò9ÍåÒXŠCÍ6_x000b_ñ÷‹t]_x0013_¢x</t>
  </si>
  <si>
    <t xml:space="preserve">ô3Ùmoíew</t>
  </si>
  <si>
    <t xml:space="preserve">ß_x0017_õK_x0004_U|’_x0013_2è_x0006_Ìæ¬ß_x001a_t?5¿Ø²–žÿ›¡óšW×â¸ZKœ7Šç_‘NïÂú–÷Õ_x0018_Š?Ê%Šäp|ÙŠó_x0014_—…T_x0019__x0014_å_x001d_ó¨ä”ŸÄ9N_x0006_\</t>
  </si>
  <si>
    <t xml:space="preserve">’³¿ÖV_x001b_ó†óA•M_x001a_Üo_x0016_ü–¢”_x0017_ÐL_x0015_à5=”ówI A_x0017_s\å(ÛuMÍß\?µÄTçú“„vÝ_x000b_üØ_x0016_ãý_x0018__x0012_ã·ß‚:_x001f_ŸOÒÕ9.Ý_x000c_úá9Õ_x000f_@þÒù{aÏ»Ë</t>
  </si>
  <si>
    <t xml:space="preserve">_x001f_K_x0006_uYï‡˜þø._x001f_ÛË?šÃ–â_x001f_	 ÙIo¿Pe!cp&gt;Ô_x001c_Mñá£2¯^ÉùØŸÕPEùÄYª±"»´µ_x0012_Šâ_x0013_UT	EöŠTE_x0015_å1‹ªbŠò</t>
  </si>
  <si>
    <t xml:space="preserve">E¹®¡Š.nn[haþà¸uEÎ_x001b_ÌÐ</t>
  </si>
  <si>
    <t xml:space="preserve">9?²Sw6Õ÷ôç¦?ÇÑV›-À &amp;_x001e_;_x000c_ržê›.âDNg»ì0Çñ_x000f_Âï¥z¢Ûú3Ó›ä¡êÍöÁ_x001b_uOÏVT/“‡õï)û•ÛLñ_x001e_—2È_x0006_ºŸ¹lA_x0005_Ÿôý[WÖ‘Ÿ÷•¥ø×%½ÕPýËq•‰ù2‹ê¡Æ}¶Ê4_x001c_oï.Ï©‘_x0014_38OŸ\vW5_x0015_åC£ó•—°_x000e_tn_x000b_Ÿ¯÷‹HÕ_x000e_XZçà&lt;p¤.h._x0001__x001b_é²†êYzêrœ_x001f_œ_x0006_?¾_x0010_ùqú_x0013_S›ãË“Íh`&gt;³_x0007_²Žâ.qÙ¯\oš°µ×td{#_x000f_$ì·¤_x0007_U5Œóc}T_x000b_È—%Ð“ô_x001e_Ýá—S_x001d_ÏLÛÊ</t>
  </si>
  <si>
    <t xml:space="preserve">}‹ÝAÿ„#;ù•_x000f_Ý_x000f_¯á¼#½·ÈŒ²OH_é9†ž³H½ÕåpßØª®&gt;Šû¬‘	™þ.ò{5‘óqsU_x000f_`f9L}Lë-:«Vœ¯ªË|qFTcº_x000f_ˆJêS`_x0016_Úü*¤3_x001b_ªç‘:¯ùã—¥Í}`W_x001d_æ&lt;Ãûu8_x0016_“_x_x001e_H_x001e_$2Ñur_x0014_—›b"¸Nj•nn_x000c_¾ß‚÷ 8i_x0019_H×‡œ.©I¯4„}HþgØsÍ</t>
  </si>
  <si>
    <t xml:space="preserve">Ùy‹ý- ÷kwßO_x0002_ú×@ÎÅ!Ñ´·?’ÿ_x0006_21ð3uVçÁ}ŸH£wÒ9–+Ê7u’g¸_x001e_Á—ËÕ(`.9Žë•þ_x0012__x001d_U_x0007_–_x0003_5T_x000b_’Û¢&lt;¯Ëf_x0011_RÝ	t|Cë—J'5k€Ùt_x001a_³</t>
  </si>
  <si>
    <t xml:space="preserve">XJg7'€Uq&gt;n*Ê—_x0007_œGœ_x0003_9Y_x001c_ø‹_x001e_fz_x000b_ƒÓ/kŠ7D×o_x000e_‡&amp;¦óð…®Ïòtœ¬£(^ôNl{8__x0017_ŸóÞÕÌy“	¿_x001b_i«±]¿Ôí÷/€Þî™ŸÑ'ù¾Ü=#¿_x000f_ö*é±ºº_x0019_Ëvj¦ý¸!‹êÍägË_x0017_jeÌþS]J_x0005_¹AÍ_x0001_f—£Ô_x0010_òÃD#ÎÓŸ_x0015_VÕWä·_x0016_áú…ù"¥¢|á_x001f_êµžAë_x0004_¾¢s_x0019_WÇ5TÏF'3kÿÁ_x0017__x0015_u_x0011_ØöxNÌ:lÐíLTL_x001c_}­¦øJl&gt;_x0007_SMˆëå_x0012_Â_x0003_ÿ_x0002_ŸïÁ&gt;P_x001e_õXÏô;•VÿNù_x0002_ð?Å/·Ù1n_x001d_è&lt;Ž}_x0003_º·»G~_x0006_ŸÖeŒ#}ßÄ_x0014_¶Kñ»_x0008_]ÁìÑ_x0014__˜¢_°Ý•—ó¬óAÿ&amp;`_x000f_y^mdúWs}V*ù‰úDQÝe:_x000f_‰ÜœŸ^!_x0012_²^˜ _x001e_IŠW?W/9^õD=Õ_x0013_XÿÎùÄWê/^—„:¡uÍ©Óšÿ_x0013__x0003_u%Ö_x0017_ _x0017__x0007_êèøsjö»«±ßÝÎÄázËîª&amp;ýcä_x001f_’âÈ_x001d_U%]Þ_x0003_ûJñ›øîŽK@zÎ%</t>
  </si>
  <si>
    <t xml:space="preserve">Šùä÷^ðã_x0001_;ÚÜ.K~Dböcòè_x0008_³Œž_x0003_{ã_x0019_Ñ%sëƒÀ¯`‡Ñþô–g_x0015_ñ­–Ó_x0015_Õ[Å–uyŸ/ˆ_x0002_ª</t>
  </si>
  <si>
    <t xml:space="preserve">p‡HÌñùEâwIvÍ_x0014_q[fûÇ¾?U¿1Ý÷Ô}=šô†º«é_x001c_=T¸~ëýï2é”†ø®_x001a_ô_x0018_‹íº#Û_x000b_Êü`^kÒkµ9.¹×´åzÑº%óÉI9G‘ßŒÿêæŠü“1ö_x0018_¾/ï"ü_x001a_ ?™Ÿ%(_x0007_º§»ÍþMÎƒ}à¦þ_x000f_°®d¯§ÇºS&gt;¡ºê¯I&gt;”_x0005_5Õ5l’±_x0018_ûËãj3Ëÿª§¢ó_x0016_ÅòþªÈ«&gt;PT_x0007_•’õßV_x0011_K_x0015_¢¿_x0013_ñ™_x001f__x0012_ë„fY_x000c_}sbÖøà¶º£IŸü¢®k:G·ÔM=œÏË+ösÞóÃpØO_x0019_9ï´…óN‹a‘“_õ—Ya7_x0018_:¿I¢ãnª‚NC|¨¾æû¾3_x001b_Ø^íìZú=Ao&lt;?Mð_x0001_èïæ_x0006_û_;Ê‡'rŸ]_x0004_ÍJvO_x0006_›óvMÕ _x001d_åY}OQÜ!¹¾_x0003__x001c_&amp;qgEu2íù¼'”J_x0005_</t>
  </si>
  <si>
    <t xml:space="preserve">ÿ¤ªÁr@(òS_x001e_àº</t>
  </si>
  <si>
    <t xml:space="preserve">ëÅš¬/³Aþ_x0013_ß¤Ð‰</t>
  </si>
  <si>
    <t xml:space="preserve">å-béØfž¢ú‘_x0017__x001c_Ç¼£nóû^WWõ`à</t>
  </si>
  <si>
    <t xml:space="preserve">õ«_x001e_Fz%f½êé’†ê]è¼ÏÑ¤_x0007_Jpt:ø!ÇØÞüŒó—ïÔ_x0013_Ž_x000b_&gt;V×Ø^ImXÊwws­ý. ÷€;á__x0004_–p¹9ÿ•Þ^²•É.2§MkCu•ù _x0003_c™Á°{Hþ_x0016_¢s_x0005_|_x000c_9HöÊ_x0017_ðC_x000f_à¾•d_x0017_Eõ&gt;…à§‘Þ+*?VÄÏ¥å_x0010_µ\‘}8OQ]H_x0003_y@‘ýT:¦_x000e_</t>
  </si>
  <si>
    <t xml:space="preserve">ŸÎ`ö*Zçä†Ö1_x0011_ô_x0002_û?!_x0007_f_x0002__x001f_á_x001c_Œ_x0003_Þ_x0005__Œâõù]OV$—²sÉUý)çÓ»Á_x0003_£z§—f!çk®‚~Ê[µÃyyÉç'¾ù†ä³=gÿæýoæ_x0004_zG¹¾þ_x0008_à=_x000b__x000b_À_x0012_¬³y™ÿ¿1tžjA_x001f_S¾j«:­»_x0003_;¨_x0019_º5å³T+MöÙ·ò¢úË‘r-Ë.r¡"»¸—Ü£n)ªÿ»«ˆO×É\º®¦ºµJúSŠSèBæ</t>
  </si>
  <si>
    <t xml:space="preserve">¾W:_x000f_ëý_x0012_:+¿_®_x0018_þN_x0003_½Hz ¾Žg_x0016_Åìû_x0017_¬'b›_x0005_L6®';_x0002_{™ì£ºð8SsÜ©&amp;û×ÍÍcÎ×®UŸé(â?õ#ÿ}A{ÝÆ'ýæšúÍ@÷§®‰ÿ1ð_x000e_ìÁ;ø&lt;™]eÉ¿­_x000c_¹ByÏ1·”¿ù[%f?d_x0007_ä_x0013_ù_x0001__x0003_Õ6Mu3EUkMu_x000e_w!_x0017_=Mu™™4ùc?É_x0010_þ\vÔ_x0014_Ï­Vë_€Õp®Éi¬?`{¯–.aè_x001c_UÐ…ÍU^Ü\7U\g1dgåÆzìâýKaHßd×©øÜTÖùyýNÁN®ûV_x0005_Ç“=4É_x0014_àøZ&amp;3ß¬ÓT_x0017_T@¿ ø¢úY“~Rö™Í_x0002_ú¦¸ž~_Š‹¸iþ2`È=r_x001a__x0018_i´--ÅiŸA§Ä2ç o)¯S_x0019_|Dù›„ÐË´_x001e_—Ur¶‹æá\&gt;Às_x001a_¨_x0005_šâ_x000f_¾úRŸbyyH¿c~y®)_x001f_6We7Ô_ðHU6T_x0017_ß5¦&gt;ª]L]\3è_x0019_Ò/uq®I¾TÂz\_x0003_ZØ…Tß_x001a_‚½ü-é_x0019_‹×§£_x000e__x0019_â»{º_x001f_Ûå</t>
  </si>
  <si>
    <t xml:space="preserve">Í</t>
  </si>
  <si>
    <t xml:space="preserve">~¿µ&amp;à~þ&amp;_x001e_÷%TÔéØžê_x000c_;â­¢8fJG~Ý%·Íß	z›û™‚J&gt;Å¿[óõ_x0018_›Ùm°_x0014_G(b_x001f_&lt;1cY_x000e__x000c_×‘†î_x0017_àý(Q_x0012_ïKvW\è_x0007_Êƒ_x001e_ÄzP]û_x000e_•ÁPþç¼úÀPÿkUËP¿B5ø#_x0014__x001f_Ü«÷˜ã|¿è:¸1uq½pªßì¤-×Ëµ†_ôŠÞ_x0017_|ò›¢úª’l_x0017_7Ñ¥ Ë`ß/3±ß?_x001a_&lt;JþÀ]Î¿ÎÇþ“=Ü_x0012_ò;¹¡ºœzì÷_x001e_Öu8&gt;ØÃfáø…ó_x0013__x0006_I}ª_x0003_k_x0012__x001c__x0005_¾r«Xÿï°åÝ</t>
  </si>
  <si>
    <t xml:space="preserve">Š_x001b_C_x0013_RœK™U†âIûà—Ñ};à½È_x001f_ª_x000e_ÿ•ø¬8öü©Ì°ÏhJÀ^¤¸_s=ÊP_x001d_ÉV½ßÜ7äG'·_x0014_?mfjØ_x0006_–üþ†¦_x0008_Þg*üòüšêäjA·Å2#°.D×`¬_x000b_Ù9ýt”I¦É/</t>
  </si>
  <si>
    <t xml:space="preserve">8¾Û_x000f_~_x0001_ùGËà_x0017_”a;p²™«)ÿz“éï_x000c_&gt; üÚBÈ_x0017_Z§×jž&amp;¿k´.ÀvÃ&lt;è÷_x001a_xþ_x001b_¿y°_x0008_ôÞ÷ë_x0004_ë€» _x000f_É_x000f_8_x0004_ÿù¶¥8V;ëY²/OÂ£"=Ó‡í_x0005_ð×ë_x001b_Ú'ßP]Hk_x001d_½¿Cá'¬bi…¹n¨þç†¡üY”ñmOKñßåö˜¥xÐ=Köõ_x001a_ÝŠã6+cêÅ¾‚ßBû´P7n ú¹†lïOÇú_x0014_ÐT×WËÿ1E×0Tï¿_x001e_þ€Öô^Ã°vð›ðžä_x0017_ç_x0003_¿’Ÿ^O_x001d_W_p~$•z"ÈŽ_x0018_¢Éþ\m_x000b_»</t>
  </si>
  <si>
    <t xml:space="preserve">´_x000f_ÁÚ s»%_x0018__x0019_$	Èþ­è/_x0006_ý_x0017_m%÷›¥¸Þ_x0008_Kõ‘_x0013_°{W‰ßÍ_x000c_æßG°»(¾P·7d_x001f_&gt;Õó</t>
  </si>
  <si>
    <t xml:space="preserve">Å½</t>
  </si>
  <si>
    <t xml:space="preserve">›_x0017_ðÀ ÇLi;€ý‡_x001e_v¯%?ú;›_x000e_÷Í`Ëº6_x0014_O²=ÜXÒ»º+×Ãíƒü¢ú¸Ýã¤OvÄØu[ wÊ³½ß</t>
  </si>
  <si>
    <t xml:space="preserve">g_x000e_ïõ¡uZŠu)Ãñœ_x001a_Ì?§t#®³Ëo¦q_x001d_Ò9]_x001e_g_x0013_~8¼QÊ§Ô–‹%l/“KÍP³(Þ_x0008_O‘äðÇîŠKãhÿ½`5ö¿¦Ì·À2n¼‹ä÷\b?çú—”69°_x0005_þï_x000c_ñ7N_x0018_Å»óÃó¾Æz&amp;ƒmd)®·ÎÆu_x0014_ïzk?_x0004_¦_x0004_½Ó€ÚvuG_x001c_ÕÙ-w_x0014_‡^d¿sï(¾_x0002_~iËïÛÏ&gt;ý_x0001_ØŠô‡îcZ’^…¿û!ð_x001b_ÝÍ4ÔTGØ‘×g_x0015_öø¤?ä_x0002_É‰ÆÐ_x0007_?a_×B_x001e_‘Ÿ¼W—åzËµû_x0014_÷X%ßÊš {ŸÌÂùâ¥*‡¦ºé!Ø5ÊOõs_x0017_]_x0003_Êwùƒü4 ¿­[î:Süßî·k</t>
  </si>
  <si>
    <t xml:space="preserve">ÑSÊRýð4ó_x0012_•ü‹_x001f_áaÐz&lt;1Å‰MOæë|¶¨›‰¿kog¸d&gt;Å¡ö¹OñÒ³._x0012_8Éþä4p½îJ_x001f_è‘_x001c_¯¿§G˜&gt;ŒÃ_x0019_oÃ¿í	¼	yIñ/²o¨nðŒîÎë±_x0014_çö7_x0012_þéÿŸ`×·_x0007_žS_x001d_5Å_x001f_’ê_x0019_œ_x0007_m«ÎrÝüyY”ëdvÊÄ\/v_x000c_Þ_x0017_ÕÕÆÓ}5éÏ&amp;öKKòðˆû_x001b_”Óz</t>
  </si>
  <si>
    <t xml:space="preserve">u½€_x001b_í_x0015_û=Åÿl}Ö‡'L6k(^‚ý¦øç_x0002_#ì0Kqî_x001d_6›£ût…_x0006_Åù´g_x001c_ÕÕ.²¿¹_x0011_Àåö_x001b_ë“Üyæ(¾6ÛÞq5}ª_x001f_œÌu</t>
  </si>
  <si>
    <t xml:space="preserve">oô$–ßë‰_x001c_ßy­Çs]á_x000b_=šë_x0004_ïb_x001d_z2?|_x0002_ÙOñŠ°‘È~¾¯É^ì©âhò«òªIŠò%™Uõ_x0003_å	e_x0011_Eý$_x000b_ä_x0013_Î_x001b_Ž§9ß_x0012_ÂUnÊ³ËØì_x0017_U†¦'}ÖÂ</t>
  </si>
  <si>
    <t xml:space="preserve">v’êDÜj7Ší¡$.&gt;°¡_x001d_mg[Ê§6¶C÷L_x001b_œ_x000c_ÂÉö–¥¸o|^¯qàï_x0008_ÐuÀ&amp;õ×r_x001c_­‚ÿÐ§üQ+ÿ/Ÿêªêù?_x0003_ÏÚÂþ—ÀDæ_x000b_®_x000b_|dÇG×_x0007_NƒN u_x0018_Ëõ“—p_x001e_Ú±&lt;¬Îü_x001f_ö_x001f_Ù‡Ó”Ñä_¦‡7±›÷5•¢ºær&gt;÷_x001f_$UålAuB%äbàI‘J®¡~_x0014_ñ­ø˜ëšKÉmÀ	°V(®•Ö_x0015_p_x000f_</t>
  </si>
  <si>
    <t xml:space="preserve">Åý7;Ê_x0017__x0016_qU\-à_x0006_{Ù¾Äç_x0015_í4{€é]f_x001f__x0001_#ì]hJª_x0013_kè¨näöõSÐ•Ñu÷S@žÖ†_á€}ÝK¿_x001a_°§»_x0003_I_x0003_ûÈ-ô)Ï”Ú</t>
  </si>
  <si>
    <t xml:space="preserve">e¿"_x0015_8j_x0015_É+È•%¬Ï§a‰ÿ?…DñÛ</t>
  </si>
  <si>
    <t xml:space="preserve">ØkÈ)µW_x000f__x0002_½9ÔNî/Ø/‹©æÀ‹² ¢z ar%×o#_x001e_r_x001f_G_x000b_1Mt÷(¿0Sœ÷(Ÿ&gt;˜û6²‰Æ\Ç¾]&lt;_x0017__x0003_pmp_x000e_(þºÅ~cgXòƒ×¸_x0005_ŽêÆÇ¹ùÀtÎ9Š‡‡]˜”ùü¢Í_x0007_ìb_x000b_²_x001c_ßdW»¢ ;¹_x000b_û—éÜ»‡~</t>
  </si>
  <si>
    <t xml:space="preserve">Ê#¸’ÁXàï®|0_x0007_xÙ•	(Ï&gt;Ê=õK_x0005_dŸ®áúÈ_x000c_f_x0005_Çu“C»</t>
  </si>
  <si>
    <t xml:space="preserve">á¸Æ_x0010_–_x0003_£¡_Ó’üSS5Å_x000f_÷Ë*ª±¤~‹Ö¼)¤“Ó_x0005_ùUÍå_x000c_àiq…û7</t>
  </si>
  <si>
    <t xml:space="preserve">_x000b__P?Ús/_x0018_Â}iµD_x001e_|~Ï+&amp;*_x0003_¯y9¸Ïo¸#Ú_x000b_²§kjêƒèŠÓÜ„ãK_x001d_éÁ¡n½û_x0016_˜Ë5vc€+í+X_x000e__x000f_ö9</t>
  </si>
  <si>
    <t xml:space="preserve">_x0004_ø}¶ŽÛ_x0001_|i_¸&gt;ÕÏmó‹®—N_x0004_TgXÇï_x0017_œ£újB@õE5üžÁ_x000e_àUW8h_x0015_=´_x0011_¾_x000b_­ÃJ³ù~_x0012_t{</t>
  </si>
  <si>
    <t xml:space="preserve">¬A</t>
  </si>
  <si>
    <t xml:space="preserve">ŽßVS8¯»E</t>
  </si>
  <si>
    <t xml:space="preserve">Eòû‚ÈÅý:“Å×Ü‡ò•Ø$Ò_x0008_Ê'¬âýÍ*</t>
  </si>
  <si>
    <t xml:space="preserve">êWkâõÎFÀþóV{ç‡½Ä¢cˆúÍŽ{“BT_{ÜÛ_x001b_¢z’</t>
  </si>
  <si>
    <t xml:space="preserve">¢´ »-Äu_x0013_#ìTÛ_x0015_ô/w‡X_ÍwçÜ__x0014__x000f_p}_x001d_Õ_x0003_œ²ù_x001d_ùIs Í;÷Únî_x0012_×Ë•ð·ƒþ;.cÐ	t­ôg_x0005_Ï€)@µ_x001f_Æ¾_x0006_·_x0002__x000b_¼îï_x000f__x0012__x0003_[ûÝ‚Õ_x0001_Å©·p]hz³Ä|</t>
  </si>
  <si>
    <t xml:space="preserve">¼¡{±_x001f_[ZÇ5TÇ_x0014_úšòþIe#¹êBÅrîKh!:‹Ã_x001e_õ×Õ_x0017_í=ê7Ì*N€žj^Gï_x000e_è=_x0010_z_x0019_ª_x0005_ü-_x0014_áµ_x0004__x0016_ôšzK€wCI½mÀ\^_x0019_/_x001d_~ß\´ãþ¥"º”&amp;ÿû_x0012_äý6KõÐB_x0013_€&gt;÷Âå_x0004_]uÝWî.®ÿ°Íp2(&gt;îÜ_x001c_à];Ë%`~ïãÇ	(ÏÚ% zêNAÙð_x000c_Ðy&amp;X_x0019_N_x0012_‰÷	æ…_áºwP9&lt;+L}(×‚lÀ¼ ÿ4óýlŽg¯Õ5</t>
  </si>
  <si>
    <t xml:space="preserve">ù‡UOÎë.”qT%Ðÿ“H</t>
  </si>
  <si>
    <t xml:space="preserve">Ç€îÎb˜HNu¢BŠÖxïgÞ_x001b_o_x0017_è¨ê5ô^GP?Å®P%`—ÐüP&lt;àÎÐ‹PAà—¡#¡¬Àê¡æ¡ÔÀµ¡õ¡©_x0011_Ôg_x0016__x0012_ÍpŸt:_x0019_Ç_x0019_þ´¿Û_x0013_d_x0017_»”œ_x0007_ø_x0001_Ô•_x0004_öp'_x001c_]çrSÝ}Ž_x0013_|â¾wtÞw;úþ´;ä_x0017__x0001_Ý¥‚_x000b_A_x0019_ª£_x0008_ç_x001c__x000f_ºƒÈ¼Qã¢ _"óDŽ</t>
  </si>
  <si>
    <t xml:space="preserve">·ŽÜ†ÏO_x0007_³Â_x0017_Ã´ÿ_›_x0013_ 7¶_x0019_Åz°_x001d_ü:Š¯5Qw8Ï]WÎ“‰%åÍ.ˆ® »šh&amp;~¥&gt;3/Žx_x0005_ºë{_x001f_yù€_x000b_B«B</t>
  </si>
  <si>
    <t xml:space="preserve">@OŽP™Ð‰²ðGBuC‡ÃC_x001b_B£B­Cç€o#_x0012_†ö_x0003_[†_x001a_‡T_x0004_åßc‹[øû!°_x0013_©~°“mg©^b»ûÆ_x001d_vT7_x0011_Ç/@ö‹»ÅòM¹­.-çÇf¸7ŽúŠN:_x001f_×7ÜY¿_x000c_èo_x000b_în_x000b_ºrD&gt;Œl_x000c_z_x0013_”_x001b_\n{9ði¹oË%</t>
  </si>
  <si>
    <t xml:space="preserve">_x000f_9_x0010_U¼Ü‡¸~_x0010_Þ_x001b_™_x0010_ßg‡·@uÐ?Ãî%ý–JÏõ›ÏåÇj_x0019_ó}Uî›üL</t>
  </si>
  <si>
    <t xml:space="preserve">_x0012_•HN‰"b_x0014_èŸæÍçsükèqèkÐ‘7T</t>
  </si>
  <si>
    <t xml:space="preserve">t_x0005_t_x001d_Š8_x001f_Ñ_x001d_x+"nh_x0010_P„_x001a_„v_x0002_“„²„ÖïEÜ‰X</t>
  </si>
  <si>
    <t xml:space="preserve">t¡Ò¡Tø»UÞdäÂ|9YRÝÝ`3ÈP_x001f_yNWÚåt”_x0017_:Ëûý¹»ær€ÎÊî¸£õÈá¶»|&gt;å—9²—×¹‰¬ï"‚o_x0003_ê+ˆ_x0013_y</t>
  </si>
  <si>
    <t xml:space="preserve">²_x000c_è«WîT¹D »tù_x001d_å__x0001_·–_x000b_•ï_x0002__x0014_QÉÊyåÈ¯žÇç~	ì_x0019_²W7ª_x000f_™ïçï©_x001e_èœH.¿_x0016_T÷Ù_x0007_’äw</t>
  </si>
  <si>
    <t xml:space="preserve">Q</t>
  </si>
  <si>
    <t xml:space="preserve">ô×ô_x001a_y~ˆøú«_x0010_ï_"_x001e_G|	º&amp;E</t>
  </si>
  <si>
    <t xml:space="preserve">_x0008__x0003_·Eœ‹hü3"ih_x0012_ðYÄ³ˆÅÀ—_x0011_w#¶_x0002_K‡²‡Þ+z…øÜÜ_x0014_ç_x0005_õe7ÓÍõEŠCØ.6’òÚî_x0013_×ƒìYHyZ‡* —ò„…ÜQW</t>
  </si>
  <si>
    <t xml:space="preserve">˜Æ_x001d_t_x0002_ØÊ•ñw_x0001_'@ë-Á:d	Ÿ_x000c_—_x0002_Ÿ×‰ÊP®_x0006_èÜ]Î”ï_x000b_ºO”«Z~8ðû¨_x000f_Ë+GyÕ±_x001c_Wn£sš¿ñÜ_x0016_ê¹J­È~Ù</t>
  </si>
  <si>
    <t xml:space="preserve">©.ìkñ‹˜Jú</t>
  </si>
  <si>
    <t xml:space="preserve">úšôù1ï’_x0017__x001b_ô_x000b_Ïy_x0019_AÿèÐ´P9¼ÿÅˆß"f€ž©_x0011_["ª÷F\h_x0007_¼_x001d_ñ$b_x0012_Óý0b30~èqÄñ²Ä/‰B_x000f_ÊRßÕéÐ—_x0011_Ô_ÖPt¢&gt;^_x0015_f¾[b6_x0018_š£qÒ&gt;µT_x000f_oÜHH@øMÐ‡¯¸_x001e_d³£&lt;Q&lt;·Áåö‰_n¸¶À}nƒ_ôç</t>
  </si>
  <si>
    <t xml:space="preserve">ö_x0004_™ÃÔgR:r_x0016_Ö!nÔ¥¨&lt; wWT­rÃ™¢^F_x0015_)G}DÑýpÓcò{ïóß_Âÿ-Éþ]sæ‹_x0015_ðÿÈÏ]_x0013_Ó7¶N·5aàfÝÁTîŠÉ_x0013__x001f_„ŸDþ$å	_x001b_‘þÔ}±§äW}Ê}á?éA¦ƒŽ®/ =s_x001d_~_x0006_ù_x0017_wô(¶7žÀÞ_x001c_¬©O'º_ç_x0015_ìòQl—OeùD_x001e__x0010_ÕÕ¿Ãõ8¶O'²}ú_x0010_~K´}_x001e_Ýç5MGšD:_x0016_ÇZ¾Ä~~¯ÚjÊw´VG_x0015_õs=†]žAFÓeØ¦çkøÓåØïî_x001b_£üw5öû¢ó¿Gt_x000f_Žó_x0011_}ä_x000f_žÔ½Ù_x001f_:«û³ßxI_x000f_f?éWÐÕý_x001f_t=Òc8Oô;üŠ¡ÿ ëM_x000c__x001d_q`w“½™À|Éy³Ä°C_x0017_hÊ³.d½”_x001c_ö)åR€3¨¯$_x0019_&gt;_Â¿Ÿ…½_x0003_=z¨ùDS_x001c_£¦É¡)ù”ó9_x000b_ágR¾1‡j£¨¿{5üÓdoÊj²• &gt;¸è}:_x0005_û¾9û½ÑtœÃ~‘_ü£_x001e_Èrñç_x0018_º¨_x001e_¢+ÛÅÑë}_x000f_ôõeúF›_x0001_ì/Màþª¿õ_x0014_ö§b›éà±è~£éì_Ìe?#YL_x001f_W</t>
  </si>
  <si>
    <t xml:space="preserve">Øß+Èî‡_x001c_¦¸Áû~ÌÐK_x0014_ÇÌj6±|Îa¶rßÊûþ•</t>
  </si>
  <si>
    <t xml:space="preserve">ðûwóºD÷7ý„}§ý©ª“˜u {ŠJ¦_x0004_½O±ÏÙ$õg–3AoZ™VR_x001f_ñN±U\Ày»_x001f_óÞïùîýþ¼Œé'{_x001d_“ï_x001b_Ãïùî=]q±þSut_ÕLö£æòþ%ÅþP¼9eÌ~QßÑ_x001a_¶³×°-¦?)gL]M~³_x0017_kNùŽÃÜŸR"¦¯©_x0014_&lt;Þ»ú_ý_x001a_¥Ìqð_x0014_ÕWîáß§_x0002_¿ÌÓToísÜr¯ªª©_x000e_õ!ü_x0012_êSj*»pŸù_x001b_ñšå÷!±MÜ_x0002_ÝãÄ@ÖcÉcÞ/¥ùŠýŸ”1}Qï15Þ{_x001d_ïÏJÖ_x0013_Ôg¶¯Wp_x001f_Õûë_x000c_Ø¿M¼k¸Ï*³YËö4í_x0013_õ_x0001_fÇ~Rþ6O_x000c_½…Mt¿_x0016_Ñs›Î©9gþÐTWr_x0019_gòž78Ž^)¦oã}ÿÆû~§_x0010_Öã_x0011_Ÿ	¼_x001f_UáRžÂªÙŠúóºËIr-è}_x0005_ºK±?¶GÄ_x0002_n_x0013_KÅež·ÑS|îÑ:_x001e_Ä™ý×º_x0017_5GÀãÑ}B—ÿ</t>
  </si>
  <si>
    <t xml:space="preserve">_x000f_˜‹üÞÑ}C_x0005_Ínžs’ßìà¼_&gt;Ðu”éÛÌõI¹ ¿w1¿®åýÎ	¾ÞÆ¿‹þ¾8è§¾</t>
  </si>
  <si>
    <t xml:space="preserve">mÎBÖQ=À_x001d_¦¯±ù“ûVZÅÔ•´5	9ÜÖ$à¾–ææoîç(o.r}5EØé_x001c_¾‹ñS®ËœŠúsrË_x0008_IþõQqL¤â&gt;â•â_x0015_è]	ôGæ{4g¿´fLL˜þ©êæ_x0001_öžÞç_x001e_Î&amp;å3¢ûˆ*˜ëÜé›óœç</t>
  </si>
  <si>
    <t xml:space="preserve">?o0_x001d_»ØÈ_x0007_úhÿ3ïçò¾Œgy÷_x0002_þ_x0004_Íxª»²_x001c_ý_x0013_×</t>
  </si>
  <si>
    <t xml:space="preserve">ùœŒäú‰‚X':ï</t>
  </si>
  <si>
    <t xml:space="preserve">Ì_x0013_Î_x001b_õŽés_x001c_n</t>
  </si>
  <si>
    <t xml:space="preserve">s_ÏhS2fŽN‰˜úõè98µÁ_x001f_ô~_x0017_¡§HïlPEt:ŠÇËýò– zß…`¿l…xçQ½Ã_x000c_q—çÀt_x0017_Ëyn†_x0014__x0011__x001e_õQE×/</t>
  </si>
  <si>
    <t xml:space="preserve">4¹¹? _L][ï˜&gt;»÷s¶Ú˜w†æfÕŠ©w_x0011_Øÿï˜¯§Çô•¶fq®.e.r_x001e_éOÎ£ÿ¡FkšŸrMµÖdWÜRÝX_x000f_%ÐË¹O}‘ÖÜ·\ÛÜäõm|îçÙ`&gt;äz¢­¦5×óo2-xŽÒ|_x0013_ÉsŒêÇäY&gt;×yÍkEùžÅl7_x0014_•ådÐ=_x0015_þè_x001b_Þçaâ(°¿è%¶›Š*¢_x0015_°¬È!âOš_x0001_\_x0007_¸7fÞÓFÓœç4½Ÿ¿´ÀDñóÆc¢˜/o3d3CXoÏ×_x0019_Ì</t>
  </si>
  <si>
    <t xml:space="preserve">Î_x001b_7ÐT_x0007__x001d_Vƒ¸OûkyWž_x0012_4/g¼_x001c_Gýe²9Ïw(-;Kò÷ÇÉÇ_x001c_'9«Æjš«ÐØ&lt;bþ§:]êc¸kærÝêS³Œë™ïáz±¡zÃN\·Y</t>
  </si>
  <si>
    <t xml:space="preserve">ç†úÚ’c_x001d_{+ªƒKÆs5~_x0013_id]AóTÆ‹S_x001e_ÙUÑûÝF´_x0014_c&lt;š§_x0012_ˆ0ÍÁ_x0011_…DbêÓ_ÚGdoÛŸì9`&lt;»Ãî_x0002_&gt;1_x000b_</t>
  </si>
  <si>
    <t xml:space="preserve">åÝ.Á#§¾‚Ý¦_x0001_ïG_x001f_œ_x000f_Êg^×Å8o¸^]SÔ_x001f_}T~+§_x0008_š‹ð’Ï×_x0018_ñ9Ïs©)šˆT_x001e_ÕÕ—_x0014_ßðüš_x0016_"¾Gó#Æp_x001c_¡†ÎÄy÷U¦_x0006_×ç§³§¹n³4ì¾Û†ò„¯¹þë}}åk³’ë</t>
  </si>
  <si>
    <t xml:space="preserve">š˜«¼_x000f_OU?]‘ã2¹?5³</t>
  </si>
  <si>
    <t xml:space="preserve">Äz}—8$Ò</t>
  </si>
  <si>
    <t xml:space="preserve">šã´\¼õ¨_wŒ8Äsf&gt;_x0016_C€]D_x0003_ÑÀ£zâÏ][Š+Û&amp;Üg×Êæq©-­ËS®OÈh_x000f_Ú£¼þƒ8=_x0016_ôS~m‘~ IÞÞðÜ‰+âW1_x0012_÷óE_x0005_1&amp;Dó„_x0012_‰ªÀ_x001b_^JÑ_x0001_xÅ+</t>
  </si>
  <si>
    <t xml:space="preserve">æ…h®Ã&gt;1ß£ú…õª“¤yTï¸_x000e_JÚ_x0017_Üß4ÔVáºÉ/m_x0007_Gùÿe¶·«Gñ@ÛÑUåz×‚.£¥úÂ†\?9H'3Çñ_x001e_eTK®¯ë#?•Kð&gt;ée:ž_x0007_òB¼_x0010_</t>
  </si>
  <si>
    <t xml:space="preserve">xQ|ÏscN‹]"&gt;ë¹_x001c_¯‰ç.ºU¸ßa;Éu_x0002_~_x0018_Óo›6¦žó©_x0019__x001f_S7\û‹ºBïÅ&amp;y©›ê¶Ä·Ð¯Ã_x0004_Í3ê/^€¾¿½&lt;L÷_x0015_/³¨_x0016_"¿a„H‚çÄ’=eMü.ƒ:¤¨¯&amp;+ô.Å™_x0002_ûÊR^î[;ßõ¦ø®»ÉyÏb.¹ÖRßx&gt;Ÿâ»&gt;¬|Ê_x0007_¦rw¸^²¹Mî(ž_x001f_’‘ê._x0016_«'êgÜw·&lt;%©Ÿ¯¬ÇïåÅè\2£¬Ïë_x0012_[–_x0007_&gt;_x0011_?ˆlÔçiË¸\ô&lt;{Ýþl¢ãé5Xî_x0007_[ˆôÞB¶_x0003_Ê@_x0002_¬c»E°ý_x001e_¡³ò¼“¦²+çu_x001a_‹)&lt;ÏÊ_x0013_Ÿˆ¿BÄ÷“y¾S6èaz~eÚP½ÄBì4Õ}5±i_x001c_Õ?l²Ý\mKñÚ«n=ÕÉ»îÜïñÄÝñ)þ]ÀO_x0017_ìrT_x000f_ž38MqP?a@ùêð_x0002_i]ŽA&gt;QAY½’ë±ïÊ”Šú_x0015__x001b_É_x0016_òsª·“Bv_x0006__x0016_”ydK`V™„ç_x000f_=¿Iü_x0019_öËN¶£§ð~\†_Ÿí¼OÙîÝ¡+s}t#ýD“]ÙBÏÑ«ÉtFMu6¿Ê4_x001c__x0017_Ì+?‘cq¿</t>
  </si>
  <si>
    <t xml:space="preserve">²)ËŸ_x001c_²£l_x0004_Œ§¾`¾_x001c_hRrßÝA;žû¹fÙúNRÝ+Î_x0015_åu[Û_x0007_ö1é_x001d__x0017_òÿÆç}}_x0015_PÜ/s°" 8~íà_x000e_ç_x0007_ë_x0004_·_x0019_/û]ƒ:øü¹ë_x0006_[Ò§ÍØïz&amp;C&lt;7£ˆÔ</t>
  </si>
  <si>
    <t xml:space="preserve">o_x0013_Þ° ùBñe_x0014_õù‹ë‚æ`m_x0011_ÓÅfü·f¦¢&amp;¿®_x0011_çAwáº¼ŽŽ‡Ð|Œ</t>
  </si>
  <si>
    <t xml:space="preserve">º_x001a_û_x0013_Ð^\_x0017_RY_ÔT_x0017_“RæüÕjUJÓ&lt;”Nê•ÚO}3àïá’Î÷_x0008_ž÷ôD­ÒµI&gt;ádÑyýÚöãúð¢ö‚=ÏöÝn¶»ú™Ÿ¹_x001f_u¨MÊç/–ë"Š_x0007_›ƒÝ se_x0010__x0019_®Ct_x0007_ýÂC€ó‚âáH ôã_x0005__x000b__x001d_Õ_x001d_¾c¹ä©©ª?ž[LV_x001d_ØîýK”à&lt;ÄkŽ³Þ_x0011_§9þ¾NŒ_x0014_£=’#­ìç†æ_x001b_6å¾±Ý¦_x0011_ë—Ý¦&gt;Ÿ÷]¦:ëÁm&amp;ÌóG—š¼l—_x000c_5¯Ø_x001e_è_x0007_½•†íƒ_x000b_ðéÀ'æŒyÀvà\¶ƒúÀŽ£z…¦6_x001d_÷«&lt;·GÝW–â¸_x0013__x001c_å£›A¾Ó9èg_x0013_¹d¸Îí¾q+_x000f_Üv¿%èjæç_x0008_ö_x0001__x001f_`¿_x0003_¬C¥àXp_x001e_X.Ø_x0017__x001c_§8ƒ×é©éÂ}Ñ¹õR^ï£ò5×_x001b_V–</t>
  </si>
  <si>
    <t xml:space="preserve">d_ê[—…e=Aýz±e)æƒÓâOÐÿ»=éNZÊ_x0013_måþš_ì_x001a_î3ºk×rýþ[»ç_x0010_dpçø|¦w?¸µüý_x0002_7_x0004_ø•­æ(ßÜ"FN¶Æ_x0015_¦|³_x001d_âÚ_x0013_ºëŽò5ÓÜDîç‰…óKç¸¸ŸûjûÅ_x0003_ª÷Ýê·	:_x0002_ó_x0007_[ƒÇÀbÁ®à_x000e_ðˆß&lt; üå$__x0007_¿S?ˆï_x0007_/Cüb_x0001_ÕËžqS}ª_x0013__€çRä</t>
  </si>
  <si>
    <t xml:space="preserve">¬7íKwœWªÓk£V¨‰’êEßðÜ‚ùr‰ÜÁò±*Ë¥x/”o½é^ù×_x001c_åGnø‡ø¾'¸_x000f_ý Ûêæúœþ_x0010_àV·Î_x001f_è(ÔÊ_x000f_Q_‡ûÉm§ú]ÛÆÕ_x0002_nµÃÜG–êZ§».ÀÓv;÷kXçü</t>
  </si>
  <si>
    <t xml:space="preserve">”ÏÄ})¯‘ÉÏ_x0015_¤¤:O¿FÐœêý^Á_x0002_ÊÇú3y/ù£ƒÍÀÎ¾_x000b_</t>
  </si>
  <si>
    <t xml:space="preserve">_x0001_óù)xÝž»«þDŠ»_x0005_Ü_x001f_0ØÕòS“ºèy_x0011_Cm~—ÙRÿIcîs*‹_x0015_YÇç÷1Ç5·©Œ\‡”FÕU5€‰ü&lt;ÌWç\¬€âí+ÜQ?°¿_x001b_ëd9ÛØ¯çH_x001f_y~_x0004_?'•Ou_x0004_çì_x0019_wÉR¾±·_x001b_Muª6;ëí_x0002_”¥ãú­k¬Ï“Ùûö</t>
  </si>
  <si>
    <t xml:space="preserve">ùoVº†TÇùG|´Ï_x001e_ãúŽ_í_x0013_—ÈQ~2‰ŸÃQ&lt;/ŸOù&lt;®_x000c_÷Kçu…cž›˜Ÿû—}Æõq7ì9÷#ðŒÝÁu²_x001b_ìT7‹é¯ï(O_x001c_i_x0013_p_x001f_Æs³˜í—)°_)ÏžÛ</t>
  </si>
  <si>
    <t xml:space="preserve">‚l£º¦ä\·•Àåò)xÂ^àzóiv_x0016_÷›¶¶-¸ÿVÛ_x000f_x_x001f_³ØÔ¬§^›‡–øý'sÈÒ¼š</t>
  </si>
  <si>
    <t xml:space="preserve">ø‹;†ú)?²[_x000c_Íá•\¯[_x000f_þDoö«r±]ÝÔDp_x001f_Z'¬ÄZö/êòï_x0007_C.îæ¿ïÀ}_x0013__@_x001f_\0Ô§7ûÚŽ˜5–òý?ãyd÷¼0×-åûoƒrÚçËÐ(‰øû=¼î?šÍö¹¡þðeÜw|_x0010_'ò´¡xb;î“ín</t>
  </si>
  <si>
    <t xml:space="preserve">±_x001c_._x000c_û™üÊÛæ&lt;×_x0003_íÄ:Ñ&gt;Í0ý¹¬'ä_x001f_Ù?</t>
  </si>
  <si>
    <t xml:space="preserve">`_x000f_</t>
  </si>
  <si>
    <t xml:space="preserve">g¿/—iÈÞˆËr2	ü_x000f_šËzYï3$_x000f__x0017_êÙ&lt;Wú_x0013_ÝçnÔÐíx}Ý’ã_x0014_J·`¿ÙÓ_x001f_rßD_x0008_~_x001b_ùÏ_x0001_&gt;?Ï¿oÏõí_x001f_ë~ìÕŽÑãX®®Ôó¹ïá„þšëßþÐ'_x000c_Í[c~0TgžœNý_x0006_)`_x000f_SLFsËÔã}~ÌuAEÍK®s+_x0001_lÌt?âßgÃŠQÿo_x0016_\_x0013__x001d_/ôICu«ûôz®_x001b_›</t>
  </si>
  <si>
    <t xml:space="preserve">zh}:èaÜÇ_x001b_è.ì÷¥Óõ8^qS…8_x001e_²Q¥ç8ß_x0018_õRS_x001c_±­:Íu©5Õ6MuRQjƒN¨).±FS½”T+_x0018_…Z¦)&gt;é«u\¿ZK_x001d_ÒÙÕm¾Ï_x0018__x0015_Ÿãq_ªTìß¯V™8ÎyHåg{ï²*Ãu÷¿)Ëq…ø1õñ™t</t>
  </si>
  <si>
    <t xml:space="preserve">Ž+_x0015_×</t>
  </si>
  <si>
    <t xml:space="preserve">Í1Múº-ÇY&gt;ÒÝxþI7ÝÇÜÓÑý_x0014_4'&amp;‡®i_x000e_kÒÓ_x001e_Ç_x0013_©¼_x001c_çúJ¥å¸åH_x0015_—ã€mÕ_x001d_Ms™ÂjŸ¦º¨_x000c_ðkß)êÃh ¿åú_x000e_É}p_x0007_d!ö_x000b_¶È&lt;&lt;_x000f_q½ÌÇó ÖÈ‚ú_x0014_ca®×^…Ïéz-&gt;§úÛRé_x001f__x0015_ÍÑ«ËóóîÊ_x001e_¼&gt;Ë1šêÑR¨yšêò`=)þ_x001c_¡_x000e_hŠÏVVç4Åý_x001a_©ëšìŸ–ê_x0017_MöK7õPGòû¿áë/T_x0002_žµ_x0001_ëIõ¯‡±žMø÷§t.ÞŸÕ¼_x000f_9Õ_x0014_ž_˜@</t>
  </si>
  <si>
    <t xml:space="preserve">Ò¯™¾Ž\o~NÖÖ·I~ÊRšê}§ÊØl_x0007_u—_x0017_ÕgŠæÚ_x001e_Qä‡V—;U/`y¹ƒ?’‡_x0014_ÕÍGÊc\ìãwTÿlå~î[	ËÃÜ·QI~§¨ÿ¤®¼Âuì­äCµ‡ïÿZQ^x¨LÌë5GæÖTg´N†4õm_x001d_–Õ4Õ%^Í5õ±ý"Ûhªã|$;óûÇRŸjÊk¤Qcøûüj–¦úK¡–0^•QÜGpX–à~š52_x001b_Ï/š%“q]Ë`ù‚ß¯üY‘ý^Anåúú_x0002_r¢ªCùaù‰R_x0014_ç_x0010_M¹¯â®¨Áý¡7E=UŽâ_x001d_â#®GÿE´æºì+¢_x0005_÷']_x0013_-_x0019_o‹ö&lt;Wö®èÄøHtgüS_x000c_àuŒ#_x0007_«NÀÄò3îßÉ"'+ò;ŠÉEÜ×ãä_x0006_EsLkc_x001d_©ÿ­¼¤fð{ÿ©¨þh¦L¯0]Eõ÷ì'+îÓý_x000e_tÓœÂ‘ò¾_x001a_¯¨^úGX¬´þûx¾©”Ë_x0014_Õ3e“#¹_ì</t>
  </si>
  <si>
    <t xml:space="preserve">Þ—ã8ÂpŸÿa‘ó£›D2õ’êûDB_x0015_‹ü_x001b_‘€¿ÿR$åº§_x0019_@Z	"¾*Mñ)_x0011_‡û_x0011_Æ‰Ø|=_x0011_ŸÓºM_x0015_‰_x0018_çˆ_x0014_üûÅ"-÷)¬_x0012__x0019_UvEÏÉÆýŠ»E.ž³wPäTHêgË£^p]B)EóŠ_x0013_µT.`:9D‘_x001d_(äz^—zò¬¢úûŽò¶¢xÃ§ØWòg”œÇ}_x0001_Ù±¾Ô/_x0011_O¶ã÷{ ª«œŠæ_x0010__x0016_Uqé_x001c_ƒ.šo2CÜ“ç¨ÎEü$©¾i¸()î3P\—ï$ÍI¸&amp;©ß­=&gt;§~‡†â˜L¤hnÎ6ù7¾_x0012_k$åy_x0003_±œç_x000b_‡ô÷•ð9a-±QÞæ~Ümòš¤yÀûä%îÃÿV^•4'øœ¤ù€ýÅqžÃ7@_x001c_æ¾íQâ{¹]Ò|†Gü~»E&amp;Þk¢²¢ú»·à+¢3½_x001c_ÇóJ_x000b_ƒ&gt;e&gt;kÀ}ÜW„àþÐÃXß×’èM¢¨_x001f_xš¸Ït_x000e__x0010_gä_x0011_ItícüPìgù=wJêƒ¯_x0003_¤9±_x0015_ðþ´_x001f__x0011_b‘|JqX1†ß;è)O_x0002__x0013_ˆÖ’ê†b‰Fr­¤¹Rµy¾blQKRh"QŸçl¤_x0015_-ù:—øD.”To0T.—4ßz"_‡qß±äo‰Ïy.K</t>
  </si>
  <si>
    <t xml:space="preserve">1ƒÿ®%Öq=¯Ïiy_x0006_8K&lt;ç÷Ù</t>
  </si>
  <si>
    <t xml:space="preserve">²r?ói!yi®7Å_x001f_Oˆ|*6_x000f_ðå-I|x›×w øNî“_x0014_?ÛÉë\_x000f_÷ÝÊô-‘äç_x0019_1çd—_x0011_3ù÷EÄ$ù=Å5Ä`¦3¾hÃtþâUå9‰_x0007_½_x0010_Ó³ÜËËï;ÍK#»Kš³“@RýÔhï y+S½8’ìÒÍ^ZÙ_x0004_xÉ+"?–4Ì“]€ñDEžK’LTå9_x001d_©DMžÏ—E|(?•TwÔçS_x0004_X'šcÐX¬•ß0_žf¾_x001a_+_x001e_J¢—æ›g`ºã+êï_x001f__x0007_þ=Ã|vé¤ù_x0007_+˜/çIªW”b*óY_x0011_1šçf_x0013_Ÿ2¦Âþ¬ÙWš_x000b_q_x0007_ôR~qWˆç_x0003_ŽòRÉžÀ. æ_x0005_U÷n‹ê’æm}+ŠKš¿´OP_x001e_2›·•çMåó¶ñÜ¥êÞIžÃ÷™wG_x0014_“4§ä_x0011_Ï¥™â½æù¤ë¼$&lt;—è€—^Ò¼Ú3^.YŸ_š×#!Ö‡žŸSt”_2?Žà}¬"_x0016_ð|ƒÖb¼!i®ÅKù€ùå_x0007_þ¼_x0005_ÎÝV_x0019_=_x0007_è_x0011_b2óg&gt;1ˆçb§ÄýˆÏ^{</t>
  </si>
  <si>
    <t xml:space="preserve">$ùU—½r’üý½xn_à_x0004_/5ïgCï© º_x0019_á]_x0011_4÷&lt;¯wŠç+¿	­_x0013_©_x0017_C“xÞÞ±Ð ž¿´7ÔSì§üT¨‡ØMñûÐ`q_x0004__x0018_Ç›&amp;~_x0002_¦ô_x0016_ð|ÒœÞ_x001a_q_x001f_è{_x0007_ÄßT‡ä_x0017_ihß¼__x0005_ÅGz¿_x000b_ù</t>
  </si>
  <si>
    <t xml:space="preserve">‰¬Îë’çš¼ö|9ˆÏa_x0013_9_x0013_XHôbþ_x0018_'žHêGì&amp;ÎJŠŸ5_x0012_Ûù|Gb6òï†1ÝÉÀÏ4'â¶W‰ç„ìôJðü¿é^_x0006_^÷NÞ_Lg„wQ_x0014__x0004_&amp;ööò_x001c_ÍÇ¡U"_x0005_ðBh6¿ï¦PAõ$“CMÅzà P%1‹æm…|Añ£&gt;!#FR½I(_x0010_”·›_x0016_ª*&amp;RY¨‘ :Êí¡vâ+àyÜ‡üØ?°Ž4W&lt;·DÐÜã¢Þ_x0016__x0011__x000b_Ï«ìàù…]¼_x001b_¢0¿ç[_x0011__x0006_îó2ó¹ºç••=€}ÃáÈ9‘°ç‚ÓAÎ0ä»»Äõ‘ëíw\_x001f_›Ì&amp;v½©nÚT±Ë</t>
  </si>
  <si>
    <t xml:space="preserve">Íõßb(îXAW1_x0014__x0017_¿©R³==_x0001_ö+Õý šjÊã_x001e_•—_x0015_ÕÉ· :_x001a_Es3rsÿé	È_x0015_š“ÚS|Ìs…ŠŠô’ÎÁsï_x0017_ž?÷5ö•ò_x0002_ã¼Íâ pˆ·Cœ õðŽò|¾_x0001_ ‹æ”ŽÂ:Óœ®ÝØgšß_x001e_WTãy=YD_x001f_¹ƒÎ_x0015_øäP_x0001_1–ùº_x0018_ø˜°´˜ÆŸ_x000b_ñ_x0005_Ÿ÷íáa‘¿‚þ_x001a_Aüpó0Õe_x0008_Ú_x0005_4·"­¿Ø§ù"Êmr_x0014_Wèe¶_x0014_/¼ÀõÖýt+Cs%bë¬†âöÓÕ^Mý_x000e_B5Ð”_x000f_ý	z–ú_x0006_zÊ¾Ü—šO_x0016_TM_x0014_õ¡_a}8_x000e_|Eçªœ(Éç7ø“çP]ñ.0}{ _x001f_Î_x0003_÷{×y_OzÏùû³^l™‚×+_x0017_ÏåÌ.š±ÜóAÏqÖ_x0003_Ûy^Im±—å~] é¡úÐ[_x000f_Y_x001e__x001e_`l)¾a¾¯_x0019_N_x0019_Ù#’ú_x000f_n_x0005_á0õã¤_x0008_Z3ý©ü_x0015_&gt;ÕÛVv§_x001c_ù££í_x000b_ª/‡ßD};_x0013_u_x001b_CyˆÔ:3Ó¿Píâý7ª_x001a_÷c]’W_x0015_Í_x001d__x001e_"û+²'K€þ¦ŠæÇÜ¤g—ŠÙ</t>
  </si>
  <si>
    <t xml:space="preserve">gÚŠº</t>
  </si>
  <si>
    <t xml:space="preserve">Ç?_x0010_9d&gt;–/ñ¼ÅØâ_x0005_Ï¡L_x0004_i‘žå­â9EeD+Ö_x0003_µÅ_x0014_^¿ÎÐÿd'_x000c__x0012_wù¾#Ä+Is:†C®‘¾_x001b_&amp;ž±_x001d_2\üÎßÂu</t>
  </si>
  <si>
    <t xml:space="preserve">^ÿ_x0017_’æÕö_x000e_r…‡€î</t>
  </si>
  <si>
    <t xml:space="preserve">þÀàÇ€ê-¿÷</t>
  </si>
  <si>
    <t xml:space="preserve">ÍŸ±÷Ý0Ð/li·…éÿÌ&gt;±ÔqÙP?ÊFÝÁÿîëœÜo³__x001d_Ñ4_x000f_¢–ª«)ÿ}_þ¢Jhò_x0013_†)š‡ZQJîGŽ+ÿÄI ;c‡¤ú„IàSš³ÔF4f¹_x0019__x0005_:C¬o4Ïãª_x0004_ziîÜÇ°'HÿO_x0017_¿²¼Þ_x000e_û†ì–_x0003_¢´¢¾º#"¬_x001a_2–ç&gt;ÿ=Ðó•_x0015_å9JpŸë_x0016_QíÍ-°_x0017_‹(êƒÍÊöi_x0013_ß_x0006_ÓyÞÎS¿*ÅSqêïûtþ79Š_x000b_EØ&lt;Žâ«»°ÿÏ-Å3þ2Ô7Dž_x0014_'˜¥_x0003_3ÂPÿìCMýWƒU?M~&amp;•DÓœ€}r¢&gt;²n²…šÄv{nö_x000b_~‡_x001e_NÈëp„×a¡øŠõëç°#È®_x0019_	~¦9L3°¿_x0007_%Ñ_x0011_—íÞ;¢_x001a_÷³&amp;ÅºR?n29IMeÿ`Š¢xß;1‚íøÇð'hÎÁ</t>
  </si>
  <si>
    <t xml:space="preserve">ÑPUW”_x000f_®Èÿ~ÁE¬K_x0001_¾.Ëöm+WÍÿ_x0015_t_x0016_uY}ê?ºh¿q_x0014_W_x001f_a?v÷@w)È?Š÷]4_x000b_</t>
  </si>
  <si>
    <t xml:space="preserve">ÕáÀîÓ_x001c_ªRæ¤É@q øÕ_x001b_™_x000f_²_x001a_ÊÛž„_JyÙVª¾&amp;:Žúù`™œ¡È_x000f_n</t>
  </si>
  <si>
    <t xml:space="preserve">kðüÜàR²K_Š7’æêü(nJ²¿_x000e_‹_x000b_</t>
  </si>
  <si>
    <t xml:space="preserve">§¾MvïqñŽíåË¢ˆ"¾I$»r_ë_x0007_XWò+KËŠê›òÊÅ&lt;ÿ$­_x001c_«:+Šw÷àuz_x000b_ë_x0003_¶sk±_x001f_ñ_x0006_v=åÉSÈ¦&lt;×æO»ËIÐ{Á.pÙ}Ê·uã:Û®6ä¨_x001f_ñ_x0003_ûÒRæ+³ÉRŸÎ_x000e_ÓÉî£&lt;_x001c_4C}_x001b_]çAqß/t]î7Ë¢“püdZ¤©n¥†</t>
  </si>
  <si>
    <t xml:space="preserve">kª¯¹</t>
  </si>
  <si>
    <t xml:space="preserve">ÿŠüÒñr_x0010_óAU_x0019_V_x0015_ÙïÈÆs“ÿÂþ&gt;'})þâæOø?$Ÿn‹ÔŠìê»¢JÀt5e&gt;. Ç³&gt;É/'ðœìð_x0013_i_x001e_&amp;Ð]Œ±_x0013_ÏëÉ_x000e_ýCv^!ÙÑÉÏùÜ4“+ø\&lt;¶³]|Ÿæ</t>
  </si>
  <si>
    <t xml:space="preserve">q4wn¹mä_x000e__x0007_Ø¢Žâ¬4wæ_x0011_ç´§m^î+šcïQÜÛT²“-åá_x001f_›b”·3³</t>
  </si>
  <si>
    <t xml:space="preserve">Í9_x001c_«+_x001b_úwÒè_x0004__x001c_·Z¢æèÃ_x001c_ï)Äý¨§à?“&lt;_x001c_(Û°_x0016_%KñÜìlRäÿ$Æ© ;:!®Ïó:¤Vß1æâ¾’$²œ"yž_x000b_ô%b½ò1Ûï°’yþx_x0008_ú†ÎI_x0015_ø9Do+ø±ÅØß;¨ÂÀ¹ò_x0016_ËáýðïÉ¿Nä¾p4oô±_x001d_é®_x0003_Ù–Žú/çaÿi^_o›Òµp¤_x0007_nÚ’ŽòÁ›íkŠÛšÁÌ_x0007_³L	ÛÞRÝÈ5CýYIÍ_x000c_Có†fêš_x001c_WË­Sóœœ</t>
  </si>
  <si>
    <t xml:space="preserve">j%ë…²*7Çu~”{_x0014_õÙO•_x0003_8~ÐN6ä¹úUd”"ý$¥QÄÿ%¥Vg_x0019_+*’_x0013_V¶æuª)‡²ŸÖRNgz{ã&lt;Ð¿W4M~Ïç_x001c_Þ&amp;Ç_x000b_.Ë‚Ü·ÿ·¬Ì}·ÙT_x0007_îK2j_x0014_×›_x0017_t3_x001d_õ'sC¹Þþ¾mãV¿±_x0015_™þ¯la×ÑÑÜ¹7–æPEÚ“–âÄIì4Kó¸N›†Ü3Édå¾¤zX_x0007_úw_x001d_²še†æo_x001d_Ò¹Ž³¦.e¨~çšº¯)N7T}®i.‚§|}—ô‚J£)þó«ü“ûòOÉ{Šþ’ƒò.Ï3:&amp;_rßþ9™‚û«nÉ_x0002_&lt;—ào_x0019_æ&gt;ôLª•&amp;;K©Ñüï25W_x001b_9^5J]áøã</t>
  </si>
  <si>
    <t xml:space="preserve">õVSÿÊ	•Ò&lt;ú]åáºÍô®_x0019_Ûwq]_x001d_÷	ð­ïúSþÕÖv_x0003__x001c_É…°ëÄ}Xy_x001c_Ïï‡_x0016_ÈHu¸v¿¥ù_x001c_©í8»ÐRD_x0013_Ku_x0004_ËMQŽO÷6ï_x000c_Í£Š4g</t>
  </si>
  <si>
    <t xml:space="preserve">Í#Ki–_x001a_š»uX_x000f_0ôïmuÑuø|äÅºÐ|æ_x0007_*#Ç3O¨$_x001c_çÜ_x0014__x0013_w\­âð¼™Í*)Ï³? Òqþù;•çÙßPù¸Žô/Ušë_x0010_séò\WY7åz¤^º_x0007_Ç›—ê1œÏ&gt;«_x0017_q_x001c_—æt_x0011___x000e_²‹íg–æÐD÷_x0019_Î±§ìNÎã&lt;çþ¢#àš¿v_x0018_Tç`ù_x0010_›ó_x0015_Ãq_x001e_¨O½©=Äý•_x001f_Ø¯</t>
  </si>
  <si>
    <t xml:space="preserve">ý»_x001e_ÉíhÛÍÒÜ§N–æUîÂJÑü¦©_x0012_/8þŸŠç“•7¿›_x0015__x001c_§&gt;g¨Þ%žÙihnÄu½ÒPÍI½˜ãÝ§õrCõP?ë†ê’_x001e_ê=Æpüû¸¡º¥ÔÐL_x0014_·.`žp¼Û˜D&lt;ß¯ÉÇyÌî&amp;à¹oSÌG\Ï²	šú&amp;Ï›•œï—¦œyJñb£¹Î­_x0011_Þþ]¸ñØIšßwÀÜæ¾Û‡àoÚÏXVZÊ³¥°µì_x0007_–úøûZªÏ(k§òþW²[</t>
  </si>
  <si>
    <t xml:space="preserve">Íg«m¿µc8rÔö¡:_x0005_H‹V”GÄzQŸæ[³ƒë»¯šE6§¥çŒå&lt;è_x001a_ÓÏRŸëbÓƒçù}</t>
  </si>
  <si>
    <t xml:space="preserve">»ƒú;A3Ñó¯™CÜ_x0007_úÜ\âuMl³E-ÉçÄ&lt;gQÚü®:ïK_x0015_ž“7Âöuô_x001e__x001b_í</t>
  </si>
  <si>
    <t xml:space="preserve">ž3sÃ^u_x0017_8™žç²­…_x0017_˜ˆülx±dwO…÷NspwË_x0013_&lt;çúw™TÑ¼Û¢ª*Ëãºj0Ëëmê_x0019_ÇÕfê‡º_x0007_×EÔ7i</t>
  </si>
  <si>
    <t xml:space="preserve">ÍÝýÁÐœÁ›¦_x0002_ç¿Þšî&lt;ç ´ÝÁy£%¶ª#?ê_x001d_ÆóüVÙ^Žúø&amp;Û_x0016_œÇÿ_x000c_çÞ{”mí:[š_x001f_¸‚ëAÞØXü¾_x0015_\#ž—ÒÝá¹!_x0003_ÝT¿_x0017_ç_x0001_§ù]_x001d_Í_x0013_XáÓ¹=ì®û$Çâûéƒ›œg</t>
  </si>
  <si>
    <t xml:space="preserve">‚Â¤ßýnA?ª_x001b_ðç_x0005_û©ON$á'ë¸·Ã_x001b_LõìÞP¯!°—×Ëk_x001e_"~š7&gt;Dÿ_x001e_Æjo_x0015_ð„wÙ»ÌÿþX)QÏ£øÒFQëõ\ä’“_x0004_ÅQ×ñ|ô_aïÒ\àÊÐv47qŽÎÂýÒ&gt;øæ~\¶£ÜXKrg¯[a)ïwÑm_x0004__x0016_v»o€Í]”_x001f_‹óœ_x0007_ýîÀrþ_x0007_A"Î‹N_x0008_V_x0001_Ó_x0007_»ƒWÀTÁfþ÷d^ùsƒõT_x000f__x001f_</t>
  </si>
  <si>
    <t xml:space="preserve">_x000b_¨_x000f_àƒàrŒû€²ó¼ÍåAk®_x001b_¸_x001f_l_x0008_ï_x0007_f_x000b_ßç9„KB#Cu#b™†¡ÈP_x000e_`¢Ðß_x0011_¿•…œˆ8_x0019_q_x0016_x$boÄ7À3_x0011_Ç"N_x0002__E&lt;‰¸_x0005_T¡²¡ôøýÐÐðP_x001d_àîÐ·¡_x0019_Àø^1ïW`Wo…_x0017_„(nð_x0001_ÿ»m_x0005_àµô_x0012_ôïÑ$äßc¦‰g©Ž³ª½Äò`³mèè&lt;%u»þO_ß_x0019_.Eñ|M’œsT¢HNwfz¦{f÷’3’£_x0002_’$‰‚H_x000e__x0012_D2’“¨_x0004_	’“€€ ((‚€‚</t>
  </si>
  <si>
    <t xml:space="preserve">_x0002__x0012_UD_x0004_DDAï[çì</t>
  </si>
  <si>
    <t xml:space="preserve">¢?ÿï§~ö†éêêêªêªsxŸ:BüÒ¿°_"©ˆ_x0003_ún¤[´¾Ì+ˆ~K|ÐÑÇ_x0013_á¯wŠfN¬"c£èhÁ(øTÊ“WçZtmâ»¨_x0017_I</t>
  </si>
  <si>
    <t xml:space="preserve">QµÄ7K_x0012_ÇTí-ãÕÄ“U7ÉX°j¶j—_x0012_1ßkÖç2Ÿ“Ö.kƒŒ“¬¡Öh_x0019_›X5­Ö2V±_x001e_·”Œå­Ç¬b26µªZUd_x001c_g</t>
  </si>
  <si>
    <t xml:space="preserve">°_x001a_É¸ÚzÝzFÆƒ"§¡2Þ²îX«dL´›Ø7_x0012_ÐÿtÒ~ÚBÞ$«êŠº0UÑ_x0005_¿Ï(ï2ëæªš_x0005_¬ƒÏ$V_x0018_x€ÃýßY_x0007_sTüj2ÿDñÂq¿þu°4Ò</t>
  </si>
  <si>
    <t xml:space="preserve">÷´"‡Ö"‡¼Ñ_x0015_Ñ_x0003_ÀKŠ´'nà°HíhQôAD·G/_x0001_GNÖùƒ(ð¥_x0017_V}EæY£ªW-­Ä¹_x000b_ª.ªÖVÆÏ«~[mºŒ©ì«\çSÖ^k“Œs­±ÖH_x0019_»Y-¬§d¬nU¶"”Ca«ˆŒ-c_x0015_—q€ÕÁ*/ã`«+?³_x0006_Z•Ù÷²Îê&amp;ã</t>
  </si>
  <si>
    <t xml:space="preserve">Ñ“y2V°]û„Œ‡í_x001f_íî"‡ƒÎ]§šÈáš*æ¢&gt;¯´^¥k"n1]ü!°âo¯à;¿/ïË+_x0004_û_x0003_œ¯_x0013_‚*‘T_x0001_úÁf³Žb}00R‡çõfÚ‡·üf¬ã+_x0012_\_x000f_àŸ®_x0013_¹ô_x0012_9\.MÜ	¾…ÄEUÇŠ_x001c_ìª…«ý$cïªí«_x0015_‘ù_µN[[äývY«­)ìß_x0019_Îõ_x001c_aõ²ZÉ8ÜêA9_x000c_±:Y</t>
  </si>
  <si>
    <t xml:space="preserve">e|Éjc92öµZY%e_x001c_kõµ_x0012_düÀÚjõO€&gt;ýnm“1—ÖÞ.c	»˜ý©Œ¯ØÓìòèsÚ;W-Ä·-_x0015_úhv»9=ô—=k_x000e_ðÞ7{°!@ÿëÄÀ¤æ&lt;{EÊÃ_x000f_	æ_x0013__x0017_hMÐu_x0017_Õƒ_x001b_Ä_x001c_ï_x0017_f]`f.ë#sûËý[¸ÿöG³Ž¥I¤_x0004_ëK_x0006_Fó$FE_x000e_?Dç%.“1Kâ¾ÄdüÜúÒš ï÷ŽµÊê%ã_x0014_k&lt;ç»ÈšK=Øom·ÖËxÈÚF9m´_x0016_Z3e\bM³^fŸÏ&amp;ê{z;½YæÕÞnC}_x001f_f÷µÛÈ8Ñ_x001e_EûpÖþÆ^nÅìi;_x001b_&lt;}QUÂAüöœ_x000b_þ¡_x001d_º_x001c_ñ4æ‰—]Ñ_x0007_.B_x0005_Ö-	_x0006_±¾eK0•üQ_x000b_‚ÞÄÑo_x0010_¤‹üÈº‡†_x0001_üoKÎWà_x0001_dsø¢A½Åy_x001f_z”/ø†u_x001a_*’/zFþïZdTt_x0018_ú„£_x000b_£KÐ_x0007_.zúJ_x0002_äp•ý[ßZ·hçRÚ9ì|ò¾¥ÅÎµ·°Ÿ#öË2Fle_x000f_’±•ìïi2Î³_x0017_Ø?Xèƒ»eãÜxÜ©èŒg_x001f_huç_x0005__x001b_&lt;_x001a_O;ÏÉ¸ÆyËYa#Ÿ“‘u·mTo5ÃA}Ò+îF_x0005_œ’ŸÈ_x001b_“ÛŸÅzˆ«þÒ`"ÎÍ U_x0004_ýÿÕ%:E½_µ ?Ç_x0012_Á/_x0001_ú$Oû³y¾Oô+_x0007_5dìê§_x000f_à_x000f__x000c_•}”è£ži_x0019_y4ú_x0006_Í#è§;_x0017_œŒ¼</t>
  </si>
  <si>
    <t xml:space="preserve">cæÈ#Qœ_x001f_Z×¬Q2ß</t>
  </si>
  <si>
    <t xml:space="preserve">2Ï³26²Ÿ·ëÈ|†Ø³íõ_x0016_øQ&gt;´óÛà‡¹#+*òt</t>
  </si>
  <si>
    <t xml:space="preserve">8+Q×é4vnÊØÃ_x0019_í$8À_ë´•ñsçœÓÁA&gt;/_x000b_ùËÊËéˆ:ûšªŽZ@~Ïñê_x001a_ê_ÝJn_x001f_…{ëCÞ.ä'åD@_x001d_â_x001d_ñ</t>
  </si>
  <si>
    <t xml:space="preserve">— ŸêW_x000b_g:ìÏ	^â&lt;6ð¼üÎß_x0016_L£_x001f_³1˜ì#OµuXÛü!ÄY^á?K&lt;Å</t>
  </si>
  <si>
    <t xml:space="preserve">~êÅ	1Ï“ôÁEÚQ_x001d_Êñ© z_x0004_8_x0019_Ed]ÏCßíwí^2ß_íGœ+_x0016_øð´ÓJæ7ÐyÉ9%ã&amp;g¥_x0013_È{ê|â_x000c_ñ¬ó³³^Æ»NjuÌ_x0001_ßf_x0001_u_x0006_õÔªšºAžÊ±ìÞ ö©_x0008_ë¢‹»#pþ¹_x0007_X—6ÔK¦rÑ2”ø</t>
  </si>
  <si>
    <t xml:space="preserve">_x0007_ÌSÄ§.å_x001f_'nnÏ°Žiªß$@\_x0005_üwÔ_x0003_/ö{_x0006__x0010_ûÏ_x0011__x0007__x001a_Ÿ_x001b_Óþõ_x0008_Çî_x001c_—ù}‚_x0016_”Ãðà_x0019_ú[3Yo÷¥¿:_x0018_ë£v/íÌ	ûœ=SæÛÌiê_x0014_±_x0003_¿ÎY.cz•\•wàçäQÓÉ¿ZŠýB2ä_x001b_¬£_x001a_Èop_Ð‘}5ƒÕ$U_x0015_y[uV_5â¾à"_}Ô-æ/ã_x0015_/ƒÆýè3:«ùÆ_x0003_þÉ{¬ÃØfš°®&lt;£¿õ6®u×MýÌAJy¿Î~1òbõòË³¾í_x0005_?!(‚øÊwÉ‹0À×Ä_x001e_èû¬»_x001b_ìG¨ÿ#%~­D?²!õh²ø_x0017_À</t>
  </si>
  <si>
    <t xml:space="preserve">Ÿ#r¬å£^®7å8Bü½ö6øþÎ8àÓÍ¯r«vä_x0013_</t>
  </si>
  <si>
    <t xml:space="preserve">Ôg_x000e_îƒžV™‘‡W#U9…ûÕ7TM_x0005_&lt;Á_x000f_U_x0017_…¼LZ÷u…x|ª›_x0002_y_x001a_·‘‡¼þ_x0016_¯¦®ê¡¯°</t>
  </si>
  <si>
    <t xml:space="preserve">ñdËJ´ƒ&gt;‘Á_x0012_9W1±ºKTúüb_x0016_±¾(§DÓ8_x0001_žðÏ²þÈö¦_x001c_¢þ=ÚóZ~ÊàwúKé_x0002_Ô)5ô3_x0005_¨wzÒÏJ95ós²n´¹Ÿ;HKÿ¿_x0010_qò;„òë"öõSÝC¼äç|‹r„þzÄ+H`DsYOôËŒU3¨·»Õ_x0011_Õ]!?•ø_x0006_ÆíH_x001e_×Iî_x0011__x0017_÷rY¼¡ä?úÚ_x001b_Â&gt;„wt"ù_Ÿø_x001f_ø¯½Ì=âz¼e_x000c_û(ö›gyÎ+ñÎ_x001c_Ô_x001d_ID¼¢”_x0012_7_x0001_Ç?›¿Ÿ¼_x0006__x0005_üc&gt;pnŠø_±N¶¤Žr)ë_ñkTÁÿv¾²D©è_x0013_pü[¬#÷ü;ôŸ´øQè_x001b__x0008_üû”_¢ŸÄø³†ŸŠr¬+v_x0012_rl¢zoqŒZ¬P_x001f_¾G]à=T_x0016_×_°Ÿ»Á_x0005_?ìyWyà_x0007_îèf&gt;î¶·€ý-oiCœ¤¢_x0012_±a};š›_x0006_õ—_x0013_$þD¿ÎrY9ðtï’õF}ê_x0011_ÑXô›|#qÝ_x000c__x0003_Þ‚YÄG¾aÞ¤_x001e_ü._x0011__x0011_püS„òH_x001b_âxgò÷_x0012_×&lt;»z’[âôC2æó2N</t>
  </si>
  <si>
    <t xml:space="preserve">_x0010_â~_x0017_ö¿¦¼Šúß°Ž®„Èí_x0014_õê_x0002_q±Kù—_x0019_O–õ¿÷Ï_x001b_ôGÝQÀ%Éã6aÝüËîQ_x0017_÷xé½AÞ».ðv-mgÕWy&gt;mÓu‰ƒ”×Ìa_W_x0003_sŠø^ýe_x0007_C¯§™òÄýZ"’F½áFÓ2Ä_x0005_îBûv@v0âý£f_x0008_qù¿_x0014_{øüŒœ`¨_x000f_¼h¦“×äG3Ÿý.7Ä¢A.·%þ}‡òYÍþ$‰h·PoÞõ·_x001b_à¿Çs3}È“”Iôh_x001f_ò.!OFvÿcö•ä_x000c_ù_x0012_òˆÜP_x0017_8ÂýÊ­‹¼£7‚&lt;±+¼_x001a__x001a_yãZ:5qß_x000e_éÖì_x000f_Ígæ“Ï°ª9Ìþ¼Ž¢¹XçÁò_x000e_ó_x0005_eÈ&gt;ßøäS_&amp;_x001e__x0008_p±×ˆ%C}þ_x0016_±ïè_Ú)r€_x001e_ì_x000b_ñ×_x000f_š~”Çá_x0010_üxˆÏ~R"wÈå´xx3_x0018_÷Oá~‰óÿ|_x001f_ò]\_x000f_qÍoÊ&gt;Zùœî†rºgÖùÈÏß_x0017_Oi_x0013_å¶ÙG&gt;#Þç3Ù+¥]ÜOé[±:4Ý˜}jÙÍ</t>
  </si>
  <si>
    <t xml:space="preserve">ö7*Ù±èÏkj®0¾G¿</t>
  </si>
  <si>
    <t xml:space="preserve">ê_x0002__x0007_˜_x001c_Äû_x001d__x001b_ÖƒO5_x0015_¹îseŸ_x0003_—ì</t>
  </si>
  <si>
    <t xml:space="preserve">S¼óËÄbAÿß_x0011_;:ò</t>
  </si>
  <si>
    <t xml:space="preserve">¦_x0015_yï·š§}ä‰w˜N¬ÓÝ-va_x0010_íbL._x001f_™¾&gt;ê</t>
  </si>
  <si>
    <t xml:space="preserve">?1/ùc¸obúrÌŒ`}é_x0017_f_x0014_û_x0006_NÉ&gt;B_ÎY±ð³iWb¼_x000f_—e_½þœ®†ýS?ýK^_x0013_µÍ¸&lt;I ~Y)³‰}Ž5d_x0005_ÐÖÊüÌ~§n&amp;9û_x0010_û‰Fážg˜ì8ôá‘_x001d_†ùO4å¸þÓCüç9"_x0007_Ôa._x000c_ûÕÞ_x0012_;ð_x0014_åQŸòXe_x001a_û]¨_x001f_1_x001e_†</t>
  </si>
  <si>
    <t xml:space="preserve">!~öf‘_x000b_ôd›Ø‹Xý}Œïëýÿ.ŽÛÿ¡ì#àŸ}</t>
  </si>
  <si>
    <t xml:space="preserve">ò_x0019_Mý‰õ±}_x0016_ò]|n^ö'™¿y_x000f_N…z_x0014_çƒ8_x0017_Ê)‡™Çu®lö°¿¶–h_x001c_ð_x0014_[Ê¼Ñ—ÔÉüiÀ«ÖË¤#Ô‹²“ªPïóûÀQ_x001c_)_x0016_:0Èû&lt;Áþ¸‰²ÿkÓ_x000e_Äð°gˆe~ò!y</t>
  </si>
  <si>
    <t xml:space="preserve">_x0010_KÜ’úQƒú±XöÉÓ”K_x0003_Êe…œh©/ÍÈŸ_x0001_¾Ž_x001e_´#mýÞÜG1½y7äùù¿ä³ß&lt;O\þB&gt;œ‡å4ÎüÍ#6]%g]Ù õ_x001d_ïå;ªC¼‡ª¡V‘ÿ»¨_x001a_Á{Ö$§_x0005_ñ«&gt;t</t>
  </si>
  <si>
    <t xml:space="preserve">·»ŒSœìäËié\_x000f_ëX€ì$ñ…½Bý¦À«7…õ_x001d_oÛ_x0003_Y¿1ÕîLž½¾v}µ_x0014_õ÷ve5Z_x0001__x0017_¤°D_x0002_È§ä•“_x0017_cNÕ_x0016_þ“K¡¦–Oµ–±¹]”¿ïnWàß²£â‘ˆ^ÙÍY_x0017_±Ïî¥6ËxÑ_x001e_¥ÐßžÌ™Ãz‘âÎzòÙ5p&gt;åû</t>
  </si>
  <si>
    <t xml:space="preserve">p~ ßû[Î#¼O~[_x0015_÷_x0010_OS™xO60ÄGn£&gt;åýyE5×ÝÇú‚ö¬+ÚéTtÑ·ÖßIA~ÐÒÎQÖY\±_x0017_“?mµ=DáÜ|Ù~JÏ¹£]]-‚¿hWRÀI°_x001f_Sèû{ÌÎ¨ÀëÑ¾ëÀŸJmÿà€ÿ;}Ù±_x0015_âÉ‹Ne_x0019_3Ëgôkäµo8à?/e'_x0017_Ï_x000c_òÉªÐOö´ý¸z–òˆ°nd©Ý‚Ï;`?Gy\·'P_x001e_ù•|¿ÚÎÇ¬3_x001a_(r@Ê_x0006_¥y/½@•à}Éh•žòè¢.ñžÚ¨u.üôtª§»VÆÕÎ_x0013_¬Ûj(ÿ{ê;ö_x001a_òC®‘y£^ç_x0005_»1ù„«Úå¹&gt;Ed=Ÿå|RÐ¿¸kýà _x000f_éŠuÈA?Î×Ö&amp;§˜Bþi¥ƒ~¬/­å_x000e_øÞO[o;ðÃÎXK_x001d_àn\´V8ÀÝ¹imåïSÛÇ_x0012_X_û¾ãc^vnÊ³§èG?_x0019__³k‹GŽº¢gÕªP_x000e_X—"ÎZò;¶_x000e_ë†Ö*?–ÇU%Yw:H¥æýX+uÆ_x0005_¯wEµÂE]å=§3ëáÆ;¹È{UXô	ü¨ûí‰ê&lt;ü»¥ZÁu)§†rÝÒR¯Ygœ_x0008_ç·Ó© _x0010_o.vàom¶^qàW¯´ú;àw^e½à _x001f_g­ÕÏ¹.ãzù|ÑA¾¡—sÊA^©—ó_x0015_xÑåï¿sÂšê$_x000b_å‘WÆœö_x0015_§ŠŒ®èUC_x0019_Ÿ±Ÿ ¾Út»_x000e_åð‘ÝG_x0001_Ç%¹3_Và¹Ý¯RðÞ½_x0014_ë–'ªüœ_x000f_u×E½nuõ‰‹s1¿šÉ{ú/œÆ¼‡ïä$cýÝ]{“Êç"n|Q_x001d_ãþŒ*øÇ_x0005_dßvUÈ+ã¼?”õÄú®¶Æ8ÀÉZ`õt_x0010_?M´š8à«_x001f_cÕp_x0010_WµªJd™Ì¼jUsv_x0001_ŸÀJt6 oÕ2_x000e_úwçZQŽoX5%BÃ÷µr&gt;tŸ_x0019_Dy]_x000e_õ%“}Æ)O;’Y=I}¨¤^â¾h£Þ’ñ¼=Žû¡€³Ž|wãU</t>
  </si>
  <si>
    <t xml:space="preserve">Ö_x0007__x000c_VI.pÉÛ«_x001f_\ÔO(µÓ_x0005_FF5–&lt;8ï9ÕÉ_x0013_ÓÀ¹£€gÑ^©à_x0017_O°»«O©ï¶šÊçgVè¿=o¤^n±f:_x0005_dœfutR@OdžX¿&gt;V%_x0007_¸W=¬’Î_x000e__x0019_ŸµŠ8ïðóc_x000e_úc{YùÉ_x000e_òpEœ	œ·v_x0016__x0002_wÈªà _x001e_`•ufÉ¸Pä‡¸e—Õ—òüÞZãä¢½¸I{Ò@ì</t>
  </si>
  <si>
    <t xml:space="preserve">ú­Ç‰_x001e_§m¯ÝOíVˆóçÄôV]p‹Þ[]v«RïO»¨w–hÈµq?</t>
  </si>
  <si>
    <t xml:space="preserve">ö_x001f_óßêT%?P#ç_x000f_5”ön_x001d_ëí&amp;Ø½É›_x001d_Ø_x000e_¿?‹C¡ßògë–ÓXá½V:ˆ_x001b_ÇZm¹î¬RÎayÏvÖ£Îvô£Ë&lt;×_x0002__x001f_ÏÊÆy·´2;È_x000b_5·þ²‘g_x0018_(?Ç¸Î</t>
  </si>
  <si>
    <t xml:space="preserve">œ9è×·r9ý)¯_x0014_N_x000f__x0007_òÌïL”ñu«ŽóŒ_x001f_Ë¾Â~ºg}æ”•±ŠØÉÖÔ_x0003_Eû¸Èn§À_x0017_ÿ™=Œue¯ˆÃýøK2F&lt;ÔErQ7_x0013_¨].ê_x0003_r©).î•;-y.¾ û_x001f_ü×©ÅŽ¢¾ñM{_x0004_ëÐêÙÕX——Ë.H&lt;¿_¬TÜ_x0007__x0007_­O:¿ÕÃA¾·…UÈ9 ïYßÊè¬±•Èa_x0003_çŸú]×JÉù¸ÖY»9âpësÛ•±µuÑ®†&lt;’|V2Ö²NÛè/ï`ýi¿(ãh«Œ³ÒA_x001e_³_x0013_íÆYë_x001d_Ú…Üö=§_x0006_ícaÕSÆ_x0001_²Oa_x000f_VÚ_x001d__x0014_ðûÖªŒÞ“_x001e_pèR²&gt;m°úÙEt_x000b_uŒr¨ ÞqQ—žZ</t>
  </si>
  <si>
    <t xml:space="preserve">cÝÔf§†û5êÉœ”ä_x000b_»dod}ê»_x0013_÷Ai±S)ÿ</t>
  </si>
  <si>
    <t xml:space="preserve">ª?íÞM§3õ¬SZÆFV_x0001_®¢ÌóM_x0019_Ÿ±lîû^Vuç8úò­ßìAÈŸY«íü2&gt;bM±oá_x001e_Åšfÿ.c_x001e_k‘_x0006_y5ë}»‚Œõ¬+öÓ2v·29Àó˜</t>
  </si>
  <si>
    <t xml:space="preserve">û_x0004_ûa‡Ø…Û_x000e_ôpŸƒ~×_x0012_vjU_x000f_vß.ÍówŠÝPÍƒ}VO²_x001e_å€ªè_x0001_ß~¡JÇº¡_x0017_ÔE_x0017_v¡žÚë¢&gt;¡˜Zà¢^*¹z‰õ{_x001f_8</t>
  </si>
  <si>
    <t xml:space="preserve">Ýop_x001f_è$)Ôß_x001d_´_x0017_*Ü#6³ë²®3¥œ{ƒ_x0014_ôñ¬Ó†ön</t>
  </si>
  <si>
    <t xml:space="preserve">÷A]™ÿç_x000e_î_x0013_~µgPÿ_x0013_¨_x000f__x0003_¬ö_x000e_ò‚_x0015_¬«v_x0017__x0019_o'Œ³¯Ë|/%tµ÷ÉøcB_x000f_û#_x0019_ï%_x000c_µOQ_x000e_oQ_x000e__x0015_­ýv_x0015__x0019__x001b_XßÙ­iW²;£h_x0017__x001a_:»yN¼î ß5›ø_x000f__x0016_ýÇ_x0014_ú ‡‹¾Â_x001f_©ænð®y¨§_x001a_èíôb&lt;!è‡X$~úÛû‰}FMµÃ­D9Ìg}]*5õük_x001c_õæ…¯_x0014_ü¡ñrÎ|!ß›AÎcÌ£µ‘vpÕÕÉ­ ¿ù#ò^e¬_x001b_ö_x0014_à_x0005_Èþ^ê`_XÎ_x001e__x0019_ó‰~7ñbÂ@û¼ÌóDB_x001b_{‹Œg_x0013_ž²×_x0002_O ¡½½AÆ»	ƒì/dÌm½a§’¿·¬ƒ”C[ë®Ý‰ç‡ë</t>
  </si>
  <si>
    <t xml:space="preserve">‘ñ€5É¹ãÀ_¸@Á±³_x0013_Ç­‹øŸð#7¹•‰_x000f_ÿ‚û£_x0007_|ç</t>
  </si>
  <si>
    <t xml:space="preserve">îR_x000f_õ_x0018_·TgÖmî_x0014_½_x0018_O¿è_x000f_ž‹Mä\_x0004_oÒ_x0013_j_x0011_íÂ=§;õàE'³‹¾ã_x000f_ìéô_x001f_µ_x000b_©á&lt;×ç:¥d|Îªç$Ç&gt;”õÿ„ëö—</t>
  </si>
  <si>
    <t xml:space="preserve">ý/gÝ·aÇËÊ8‰ú¾ËŽÊøÌïšÌïPB_x000b_{;î]_x0013_jÛ‹d&lt;šP×^(ã•„.ö_x001e__x0019_ÓY3lôÛ—·&gt;°+QŽ¿Ùe_x001c_/ûàm_x0019_÷ˆÞá|¼c_x001d_qòÉó_x001f_·Ó_x0010_g­•ìƒNØÞ%8/Ÿ·\£NâˆÛJ_x0003_Og˜›R_x0003__x000f_«œ»ÑCßÐ%Õƒ&lt;#KÄ_ß[_x001f_ñ“Ñ£ÕV_x0017_ý*'úôR:Ûé_x0017_Õ±_x0013_è—</t>
  </si>
  <si>
    <t xml:space="preserve">þ_x001d_ôn¨œ÷˜_x0013_9ï¾÷ñ¬</t>
  </si>
  <si>
    <t xml:space="preserve">Î6Î;_x0019_×¿õ£~ì¤„v}Ø¯„1vJØsYÿ_x000f_e~û_x0012_jÚoÉøYB#_x001b_ùÙŸ_x0013_úÛ'lØ‰¥vV~ßi»_x001e_õÿqž«¬´ƒÇÅoÌ€óNÎã_x0012_´_x0003__x0019_U}_x0019_Ÿ’÷ƒ.¡»°&gt;'£nE_x001c_æÍ^YÖYhïœ_x0006_¾È&gt;·‹^†þ77</t>
  </si>
  <si>
    <t xml:space="preserve">ë_x0019_óºïzèÓûJõ÷€_x0003_?E=Êú»"j*û^j;_x0017__x0014_ðQgŠÿP¾¿Œ&lt;¯_x0007_ý½)N_x0011_…ó½_x001a_ý¼Úr®Ã¯«</t>
  </si>
  <si>
    <t xml:space="preserve">çÀ^Îÿ–ý†Œ)­_x0003_\¿ï_x0013_æÙÉøEB_ûŒÌóÓ„¶Ôƒ¯_x0012_:Ù{«*ò¹*cAë=û	ž—™_x001d_ØÍ%ÖHçŠŒßYçéw]·ÎPÿ’Ëþ‡?PÉ.@ —]“öï_x0011_sÑ _x000f_v[iŽ!¯¡ç_x001b_äã_x000e_{5Ø/i¼ß4ú:Ï¹óõu¾°f_x001a_y FnZz›ïÕ$_x000f_}Ž-ÕQ_x0017_õl_x0013_tî8™ÿwöxÖñn³›©-2&amp;Y_x0017__x001c_àqŒ_x0017_ÿ/_x001f_ÏÁ_x0004__x0007_¸$¶•Õ_x0001_^JaÑÛ_x000e_ìüWöËÐ×„M6î_x001b_.$L·ïË&lt;O'_x000c_¡Ý»’0ÜFž:¥õ¦–çä5»_x0015_ý¡gèO´Ž2Ž¸eÝfÜô‹Ä_x001b_ˆ›ÒÚÉT_x001d_ú…%_x0014_îá_²Ÿäyý¢ÄÑ¸/yRâsàkßÖ—</t>
  </si>
  <si>
    <t xml:space="preserve">ø_x0006_Jé¡_x0006_|fã½’¦Œ•¼Û_x001a_|Á·ÝX÷;n</t>
  </si>
  <si>
    <t xml:space="preserve">|®*îe¯½†ÿœ‘u¨_x0007_²îzÔØ3Y÷ÿ²œ·8_x000f_RØ¿8ˆƒVX³_x001d_à‘ô¶žd_x001c_SUü½ë´_x0003_ii_x0017__x001f_µ~±WÉ˜JìYG_x0019_o$¼m_x0017_t`ÿçQ_x000e_¿'Äì~Që_x000b_Ú‰çÅŸ\K;’qEn‰—ëÑÞgç˜Lâ®šôK23_x001e_©.ñÑ0…û­fŒÃ¿7Wýï}ÔÝ¬`}¿6•XÇ6^o"Îú1¯!ù7šxé</t>
  </si>
  <si>
    <t xml:space="preserve">p;ÒzŸià</t>
  </si>
  <si>
    <t xml:space="preserve">¼ç_x000e_×àO÷ÝK_x001e_p€ÞPù&lt;ô}~ïØìŸ¸'þ%øâ{Ùž_x0002_&gt;H_x000e_‰‡_x0010_ï_x001f_’ó_x0018_ñý_x0014_9Ÿ±&gt;O‹Ÿ¸®ºUÂùUæQJìÁnêÁQ»¯ƒù®·q¿v/a</t>
  </si>
  <si>
    <t xml:space="preserve">÷C6Ù_x001f_Àmª!ú&gt;\ÆùÖ8Ú÷¿¬_x000c_*Êø'û­´]’÷_x0013_¹%_x001e_yJ!n.LüÒf¶a~{´ÝšëßÚŽõo_x0019_ü&lt;_x0001_ðÃ‡›_x0011_¬ïýQ_5é|à_x0012__x000f_2È—ôŠ_x001a_à?äðŽéRÈÓ¸-5pØÊ¸»&lt;ô‘¾£ryÛé'%²~5—ó†ªŒ&lt;‰]Ÿç¡'ç.pin[¿:C_x0014_üÙe_x000e_Ög€ÕÙyŒv±’_x0003_¼¦JVrúÅ9¬ãö_x000b_Ôƒmôû_x001e_±Þåù–_ÎÇº_x000e_ü¨GÙ2.•ó_x0005_çûïVz®s_x0019_ñ¿zÒÎ•à½E¡p¿[_x0012__x000f_â&lt;îhWU¸oža?Mÿo¡¿—øÁQ¿_x0015_q…_x0017_›wü}&gt;êõRû¥}ðÃL4;_x000c_êû+Äø_x0017_½_x0013_º_x001c_ç_W£_»°û¶×P£è¾‹~Â_x001c_ª‘‹¾»_x0006_ÎnÕAæÿ¾Ý…çá3rÞî1žþçQëý¢Ùr&gt;—c\_x0010_8Àé2â_x0017_Â_x001f_~ÌúÒ~žëý_x0001_ÏƒlÖ^»*íäq»!ýà_x000c_ô“§Š_x001e_!_x000e_þVâ</t>
  </si>
  <si>
    <t xml:space="preserve">Ä›_x0019_Eÿ;Pß</t>
  </si>
  <si>
    <t xml:space="preserve">ð|Ëgç¡_x001e_x2Øûþvm5_!?Òý%_x000b_ücAšˆøãþóÄÍß`vû_x0017_Pw#_x001a__x0001_{P[e=ëR±_x0003_ÈÏ=á_x001d_Ð¨ã\çVÕ_iô5¬ò€“²ZeõÐ_x0007_íˆ7ˆ¸a¹ó‹Z‚:^g_x0012_ó</t>
  </si>
  <si>
    <t xml:space="preserve">³Å/&lt;)Ïóí¼´»Wå&lt;~Šö`_x000c_ã”_x0001__x0012_×â|l</t>
  </si>
  <si>
    <t xml:space="preserve">þÛ6ú‡ßÛCd</t>
  </si>
  <si>
    <t xml:space="preserve">b_x001d_£_÷˜õ™ÝXÆÒÖ_x0019__x001b_xÁu¬t_x000e_ü…Q_x0012_Wþä _x000e_&gt;ÀüÂ-ë_x0011_Õ„þWNÕ^!Ï_x0014_[ÿê¢_x0017_˜ÿ_x0004_±{È_x000f_¥t&amp;³Ÿf²ÿ_x0019_qekùý‚5¬óÿÄGÝA&gt;Ñ~àñ×ÔCØç±Ö+Â&gt;úÊÞ{_x001a_¼}»Ü@£¯&lt;U_x0007_¾ç'ª´÷_x0013_ê%^@?îŸÎãî_x0019_™w+g‡_x0002__x001e_ü_x0017_ö³Ì_x0013_u¶‹«·_x0015_ênN:Èç}`Md_x001e_h¦Äó_x0019_è'•upŸÜÐJÅøÖ_x0011_ÿ¾'ÏÉóö3ô_x0017_ïØˆÿž³_x000c_ýÅ­Ö*_x0007_8F?X÷_x0018_g¥‘ø³=×½ ç]QìÀó</t>
  </si>
  <si>
    <t xml:space="preserve">ù	O_x0001__x000f_i²Ý’ó?kT_x001f_)ðpüÂ&gt;§Fþ°|³›ÌûþŸ&gt;ðû2ø¨'è _¦þï‘ý_x000f_&gt;›êÞû\ÿK.Ø!Äßp¿õÀzCÕ÷ÀòŠ:äÂ.­Z„ñÒÏj¦‹þ·YìÃÚ/ÏGþ%Aìò¾÷j'‘þA?_x0007_÷ÉS­ú_x000e_îÏ_x0007_†qQ_x0017_«(ãºö_x0012_7.â¼mg«Œkä_x001c_É¢_x0010_oç¡¾W“s_x0006_þ|-_x0019_{_x0014_µmÚù†bï0ï¾vcæg^·{0þýÈ_x001e_®Þ‡ý÷«DÀ7ÞÁŸ_x0012_ÿä€ùÂ_x0007_NI¢©@_x001c_ò×õ[ä_x001d_¹åiƒ{Ë)^_x001a_â.”÷ÞÕ•‘v-ý+ýÄ©_x001e_pþÞSxÀ	zN-£¿œK¹Œ›×97_x0015_ú_x0005__x001f__x0013_9€o~’Äãkh—ï0&gt;¼l-§þÂ_Å¹¸Aü_x0018_œ_x000b_+eLG?z¼“^ÆâÏåã¹žäÔ_x000e_ç_x000b_{&gt;ÂîÎs¶Ÿø]¯ÓÎÕ£&lt;ž—y_x0003_—mŽÝ“yÀÝö_x0018_îû³ö</t>
  </si>
  <si>
    <t xml:space="preserve">æ-²_x0004_íˆ_x001b_&lt;Î—|_x0019_·Mš i\Ÿçý­&gt;p•®_x0018_ØÁ¦úEêÁ_x0017_^%ò®t÷îiäñtûW©›{Ô_x0003_îç_x001f_ª¡_x0007_ü‡•_x0012_G_x0003_'ª“ÄKè³-*v_x0011_uíÓsª_x000b_ýƒ_x0001_ÌÇŽ²«Ð_x001e_U²Sª§é§\d¼~ßºÂ&lt;é]ë_x0006_óÃZÉT]…üR_x0016_æ3ÊÙ¥èÇ´_x0010_{6víiæ]ûÛ­ˆWÜÛnÀóv”œsøýF{°BÍ9{_x001e_Ï£4ÎFæ-š_x0007_Ë#©¢À#J_x0019_y</t>
  </si>
  <si>
    <t xml:space="preserve">¸B~gâéï_x0015_;/oNE¨_x000f_žŸ•_x0006_u›yu_x001b_³_x0016_÷_x0006_^_x000e__x0003_œÀTÞ(û‘‰îM_x000f_÷¡®;Ë_x0003_¾ãmUË_x0003_¾ÀzuÛË¼Ú_x000c__x0017_}7¿:¹Ý™Ì_x001f_¯¡pÑ~žï3EÖq_x0001_Î_x0001_ñO§i*#ô¶‘m±_x000f_²¦È	ùä:¢7cdl'óF¾©»Ý”qF?ÙW3¸Þ8ï&gt;v_x001d_5ç|S~Ï&amp;ûEÚëö"öÕ•t&gt;TI</t>
  </si>
  <si>
    <t xml:space="preserve">õty£¨—¬_x001f_L‹\gßÓYâI§÷_x001f_£_0Ð¼à_x0003__x000f_æŽþÆ .«ºîgpºÈËÎ¸¡7™óß-¬c2ÐýÒ_x001b_G¿h¶_x0007_¼äûª¶_x0007_¾È×Õ	æ_x0015_K©Zì‹~Ë9Å~QÛySý‰}h_x000f_b_x001e_u·ìOèç297Ñß¹ØîÍ}:Þî ÖÊ8Pæ¹„ëúŒ_x0002__x001e_ÿ´ðÞcªèÿr_x0019_ÇÚí¨ïcí_x0016_”ÛlÙ_x000f_±&lt;øæ§ïÛKx_x001f_“è|®Pw÷fä_x0015_ò!¤Tˆ¶—Q_x0005_ý#_D€Ï68¾Ò*³ÚG½{!“‚~rg=Üà^}‡——}.õ¼õ_x001a_øVß»Õ4îÏ¶¸Ù5îÓF¹g¼ç(‡I^_x0016__x0019_‰Œ¾¬fª¿_x000b_&lt;âëN*öý</t>
  </si>
  <si>
    <t xml:space="preserve">w_x000e_(àµUv–ò|HåÌà½Ñ_x0005_{_x001c_ßó¬=yÊ_x000f_í±ìs]!ë_x0008_y¬±‡1»Óž Nq|•}Ä_x001b_í!ô36Ø/Ñ_x001e_ì“¿ƒ|¾_x0013_üÂ=Õ{Ìûvs®Ò_x000e_=_x0015_-Ø8QìydYô«(øgÒGý(x8._x0005_¨+ýÎÜô›Ò_x001e_–ôG£ž\O0_x0017_p_x001f_ë_x0015_2¸ëèíÒ_x0015_</t>
  </si>
  <si>
    <t xml:space="preserve">úJú“Oî¾ø…ð‹v¸Y4pªÛ¸oÑ_x001e_\Ty½q_x001e_úÐg¸ÀÈ#^ÁË.ú¦P_x001a_õÎ.•ž÷Ioñ~"…ó_x001a_çõ—½@_x0001_Ïôš_x001d_»Ï:$r@Þòˆ=…ç÷%YOÜo]µ—ÓÏº$ú</t>
  </si>
  <si>
    <t xml:space="preserve">ù]–ÿƒÜîØK_x0015_ê_x001a_</t>
  </si>
  <si>
    <t xml:space="preserve">9;Õ=ìw±?Øw³œ´®AýJâ‰ÄìU%~‹æJ|RäP!R+:JæŸ</t>
  </si>
  <si>
    <t xml:space="preserve">p#Ë#¨£¨L¿¨‹xH¨ÓÞ(çÁo_x0006_xŸ6û½fx×5î=»x;u1ÆÍ3_x0018_7ë–Õà‘yFv?qFTrâv_x000c_Q¯Ñ_x000e_–Q6q.8¿)ðãŽqö+àßkg_x0011_ÏÇÌÎDžÏ8Ó_x0015_ð%ÿ”ùcß^”õþó›AûÂYÏyåtö°¯&lt;·ŒY\ÜwíQ™PWç|Â&gt;úÆÎ·</t>
  </si>
  <si>
    <t xml:space="preserve">xÈãœ_x0014_n_x0004_~©SÂ…_²=q|Õã2ÿ9Ñ§_x0012_—Èü›FžŠ.Š¢? qd_x001f_û?kÓ/_x001a_aºwæ¤ÞÀþçÊº!y¸vI\_x0004_Ü¡©Þ%êASo1çÇMÐÓ_x0010__x0017_»C&lt;àŽœR?1oô²šà¢À’ù#_tË¹ÍûÓéò¾ÐËzÎ_x0002_®ï£Î«Œ›³ˆ_x001c_ Ï™œÙÌ'üeOç=j’=Ÿú_ÐyWýª ·/T!ùžºÎyUyÉË</t>
  </si>
  <si>
    <t xml:space="preserve">ý£]Äÿ€~uRºÀÿÞä_x0014_fŸé_x0005_Ç¸/â_x001e_'ñpÕÂÕDþÑÚäËÈ_x001a_q¢Cdþ?ùEfÊüËù*x=Ïw_x0017_ö¹ü¤wˆm_x0004_~S=ƒ{ô¯½Üì;yË»ÁþÏfÞ\ý_x001b_ûÓ1_ÒÀíÌ¸ð_x0007_õ+ïSfª¹œuex–RÝæ{¯p&gt; žwq_x0016_s~ž3÷U%©á¸PíUÈ3¾Áõ/ê</t>
  </si>
  <si>
    <t xml:space="preserve">ç~ˆ_x001d_‡þ÷t®_x0013__x0017_áUÑkôãÏqrÐ¾</t>
  </si>
  <si>
    <t xml:space="preserve">w</t>
  </si>
  <si>
    <t xml:space="preserve">_x0011_?b¯Äå}9ï_x0008_ûÄSªfÄ/˜ØªêÚªÀË?_x001b_-—_x0008_Þ¡ï#n_x0014_õø_Ó/Lë§aÿSoSÛÃG_x001f_Î*ö5•Ó‰_x0006_÷è§å_x001c_€?4ß;Ã¸XK4_x000c_&lt;è=î9¯_x0014_ó$í=ðd&amp;w3ñ^u½ÚBœ“ÖêI®.•Ì…ýûÔùL}'ó˜ ú_x000c_½ï(ç_x0002_x‘_x001a_Ê~x—z±’r©.çæA~ÞÆxâ_x0005_ç_x000c_ñ"VË|ëÉø¥ãñžþ{§_x000e_q_x001a_î8Mˆ_Jµã=~&amp;ÕÕ_x0005_Np&gt;Õ¸_x0015_}¼ó_x001e_ð9ÎzCˆSœ ï“çw ¬&amp;òÂ«C&gt;€OõóÄMú&amp;Äƒ¿ô·</t>
  </si>
  <si>
    <t xml:space="preserve">ùÝ/ë1æE</t>
  </si>
  <si>
    <t xml:space="preserve">ÜûÑÄÃ:«G_x0012_'&gt;Ž_x001b__x001f_Ç“_x0007__x001f_p­_x000e_ˆ?_x0005_ýØ§_ &gt;tœ_=Ž·¿I?K_x001c_Ê8ÏÀ*Ý‰8ýKu_x0007_ò³¼¡Û‘nžø#1~¾–ä/˜¦›™â_x001a_}˜O_x0012_·r´n@_x001e_Ã_x0011_º®É©ÑQ›&lt;/éšä3Üì5ÕÈççÑ§ˆ_x001f_ÚN¢_x001b_Äq_x0013_tUƒ¾¹•º5ûåvëîÄÉ&lt;_x0010_¾ïá_x0010_÷ÿ³p&gt;ÀÏñÄÅæµ_÷%~æÞ_x000f_á=Ý›8Õ[ÂïY§»&gt;˜—¯á_u$WAœoa~8¯Ù"ÿ_x0018_?csò_x000f_NÒMX¯óŠØŸ_x0002__x001a_|‡õ</t>
  </si>
  <si>
    <t xml:space="preserve">Î—¡ºŽÉ¦‘¿‹ÍëyyäåÀ_x0008_&lt;«®Ú_x0018_äq;j—|–í´Cž—¿¼ƒ_x001a_ýÈ‰!_x000f_|_@\ãi"/àž._x000e_×]Èÿ°Yw#ŸóÖ÷ak8Ÿ8_x000f__x0004_æUõ¡y-—yyüž§¥Á+Ñ–¼_x0012_³e½°?^_x000b_ç5Y7%¯â8Ýˆ&lt;[£d^àå_x001c__x001e_®Û ]ËÀè§«³N_x001e_¼ôà-í®_x0003__x0003__x001c_²ÎZ“¿ôi­_x000c_øÁ[É&lt;~öb&lt;öÀ_x0013_k ^</t>
  </si>
  <si>
    <t xml:space="preserve">ú!kë2æ¼ŒÕt)âÿEu._x0003_œ­_x000e_º¬¹€ó)”×äðùsEŸÀ‹¹PäP–ëÓŽõŽo†c\_x000f_Á—Qþ¡õú÷¼Æ‡ú_x0018_Ÿ×0Y¯ì_x000f_Í«¿®a2hàçÅÖ­Gø_x001e_]dÝîóý\_x0003_~°¶rî‚Ÿµ¥Ì_x000f_¼šåÔA}ý§¾¦.Íº½¨.iN!?/V)ÆÛZÄ_x001c_õPÇø(ùŽËè_x0002_äµí"QÜO\wÍç_x000c_“Ó&lt;_x001d_õ+&amp;÷	¢gùuŒ_x0017_´_x0010_ÇÆä_x0007__x0018_Ž¯ÊzáçcÃ¿_x001b_!ç_x0002_ôfp¸Ïâó‚&gt;&gt;Ây_x0005_äKì_x0012_®W|^q}l¡«p^X·«áº]þÇº=Áúé@?nÀ_x0017_æŠ×qœv«0÷m_x0005_]ˆxÐ¥%*_x0003_nZ	Ç n³°ÎIþÞ_x0002_¡žçÖY_x000c_îwú‹œSÀo_x000f_÷ûP¿†É&gt;ÊÄ1¶&gt;ÃÂù_x000c_–Ï™¹Ïj„|¨1y=_x001f_þ/_x001d_å÷ý{¿µÑVÈ_x001f_[™võIY·ï_x001f_Z·Záü_x0012_C~y_—0ÀÃS_x0012_]À¨</t>
  </si>
  <si>
    <t xml:space="preserve">v	øoåuAsq„Îgp_x001f_S\æ_x0007_\Ç_x001e_Ì/;y‰ó„óË®3’_x000f_#“Ng€;—V¼Ôe¸¿_x000b_ùœ1ÏÌœw</t>
  </si>
  <si>
    <t xml:space="preserve">ÎwHøyP8¿—By¼(óDßö_x000b_²ïRsž1¹uÓ&gt;ù|;i8ôØw_x001e_ÒS¬çO_x000f_Í·N¸Ïâë_x0018_‘u_x0004_^¾'ëøE¸ŽÀe«(ëø	õ4¿ùðÿ³ŽñyæÐ™_x000c_úº³èô_x0006_qw_x0006_Öo/µNm€³—B§$_u’—œ|0„|ö¯Êùú_x001b_Û—£B»7"ÜŸCÃuÿ÷z÷_x0011_9ü—&gt;·ÿ×ü[Êüãvè*×;¦Ï5Â}Z5\ïø&gt;µ_x001e_ÌÿŸû´D¸Îñù_x0017_|h7ýæŸFæ¿ô¡õÆü_x0017_rþrþóCû&gt;;äÿ™_x001e_Ú;ìóÂ´[±ý=&amp;”ÓÈpã_x001c_Íö\^_x0010_¹¤yH/âúÿ·^8”_x000b_ì2öAÓÐ.7_x000c_y·k‰&lt;¾}H_x001e_¾È_x0003_úïüËn•</t>
  </si>
  <si>
    <t xml:space="preserve">åQRç5à{/_x001a_ÚïGu_x000e_ƒü{~ÕláþÎü_x000f_ýÏ</t>
  </si>
  <si>
    <t xml:space="preserve">r_x0001_î]ºPÿSŠ&lt;Þôb¼?QžW1_x001e_ ·u{Öï/ÖOñ_x001c_^_x0018_ò Åy‘p_x000e_—¤]oB»_x001e_·£Eò&gt;t^</t>
  </si>
  <si>
    <t xml:space="preserve">_x000c_÷_x0011_Î«¸¾¤_x000e_Ï+èËÃçU\.7þ%—+¡]ø§\JÐî)‘_x000b_ìB_x0015_±_x000b_‡i÷</t>
  </si>
  <si>
    <t xml:space="preserve">ÒîÅ÷_x000b_ä_x0003_\Çb!¯}\&gt;yE_6S_2R_&gt;_x0014__x0006_xçq~£÷Bÿk»îiê&gt;t®¿óÀOéðÀO±BùTü?äSä_çyÞ‡Î½_x0001_¡}}!äiúÛžÄôæ_x0019_±›¿ó\°y.Ä÷Ñ“º_x0002_íH½wÕD&gt;±s¡_x0004_yxãöÄ–ýt4´'‡x.ä_x000b_Ï…ÜÜO§ô0â_x0008_œ_x0008_ýÓcz q_x0006__x000e_‹?Ç¼¶øs¸ß‰ûqqÿ4îÇ­_x0017_§Z(Ÿà_x001f_òù§þÌ_x000e_y¶_û×þ_x001a__x001b_úq#C»34ÜW/=ØW±s¥g(Ÿ.á9ÝAô&amp;æ_x000f_Xä_x000f_ùûÜ¬øàÜ¼B{[†ö¶ºØÛ˜¿_x0013_³·:”ÏÏz¼¬	x^_x0011_›_x000f_Þß1ôçãüUgÄï­s34†» òAæûãP.ûCýyÿ!ý‰û¹µCù&lt;ì_x000f_þ[&gt;óCÿz–Ø_x001f_øƒÓÄ_*Nÿ"ÆC&gt;Vì_x000e_üŠ—Åîä¦Ý©_x0015_ú_x0015_ÕC¿"1ôsƒÐÏÕ_x000f_Î]èÏS¡þÄ÷W³p5</t>
  </si>
  <si>
    <t xml:space="preserve">å“ÂÌ&amp;^_x0004_*µÁç_x0004_Þ*àßþ_x0016_ò?ÝÒ_x0013_ÙŸö£_x001e_Gž¨xœsNä_x0002_¾-èO</t>
  </si>
  <si>
    <t xml:space="preserve">¾‰ñHÇåóI_x0018__x001f_|_x0018_Æ_x0001_ïÿkm} ?]Bù&lt;Cù</t>
  </si>
  <si>
    <t xml:space="preserve">_x000b_í_x000f_üÊ*_x001a_~eëÐ¯l_x0011_úËÍþG&gt;ùôßñÍàP&gt;/…òÁy_x001d_³ËAh—ÿ©?q&gt;1ðU_x0001_¯(y¼ciB_x001e_2ðvÍ¢|b|Wq&gt;¬_õ$ò|Ý_x0008_y³ ŸA¡|úë_x0018_OØÉ_x0007_ñ_x0012_îËÁ›ÖVÿmÞ×Ï™'¹¿z_x0012_§w‹ØXœôË'_x0016_ÿÅüò™¡Ý™</t>
  </si>
  <si>
    <t xml:space="preserve">\_x0011_ýwü7öÁ¹U7ôKk†þv5ú5ùÌzâ&amp;ç1kÈS•Ó¼Ã¾žìf_x0005_y­â&lt;Xq¾²´"_x001f_ðmï_x000b_ù­”_x000f_éÏäÈ'Æ__x0017_ç_x0015_»ú@&gt;£_x001f_è_x000f_âã¯_x001f_ØŸÁäÇ‹Ëç“ÿÙ_1ùl_x000f_åƒ8_x000c_vy­îÌók…Žñ×/	íò"‰³*éØù^Žû«9Ï÷¸|âçzq³Sl_x001e_pH¶K_x000c__x000b_žª­äç*d6_x0013__x0017_:¿Ù@&lt;ið–mû_x000f_¹ÄyéÒ›7Èw–&amp;ä=xDô_x0006_|h)Ì</t>
  </si>
  <si>
    <t xml:space="preserve">òj€7</t>
  </si>
  <si>
    <t xml:space="preserve">ý%¿ë©_x0006_ùñÛ¡þ\_x000f_íOœG_x000e_y_x0005_àiœÕ#hw¾_x000e_íÎ_x0017_z_x0010_ås$ä©;(û</t>
  </si>
  <si>
    <t xml:space="preserve">}I_x001f_È¾B^bWhw¶…¼õ›B_x001e_¿õ"_x001f_ÄÙ+%_x000e_EüŠs_x001d_òy=´Ëqž5ð~}«Ñÿ_x0012_ã_x0003_+_x0019_ò|A&gt;Ç)Ÿm”_x000f_äòa(—÷5úÀb|u¹_x001e_èÍrö“ïfU¨7Ë(ŸE_x0012_3ÆöÕ‚p_ÍyH&gt;‰ÝAÝÕ]±;ÀCøEìÎË”Ï«äÑúA¥|.†ò9£‡ËžNf¾”s_x000b_õkÇCÞúx^".ŸýrnÅò+½CýéÎs}£ì+œ[Ê|NÞ</t>
  </si>
  <si>
    <t xml:space="preserve">Û_x001c_•g‚/à_x0008_ñxâ|s_x0015_D&gt;À;/_x001b_Êç	³—¸î%Ì.âê_x0014_5;ÈŸ_x001b_ç±+d6™}”Ïzò÷Å÷U.³Š¼pÿ—|þ¶;óC»3‡v_x0007_&lt;{ÓþC&gt;·d_Á.__x000b_írüÜ:_x001f_ÚåoD&gt;=Cù _õy(Ÿ#"_x001f_œë_x001f_É¾‚]®fÎ±Ï)Ñœ‘gŠÿ`N‘ßÇ˜/</t>
  </si>
  <si>
    <t xml:space="preserve">ê[ÀK_x0007_¾3Ç_x001c_3¸ç¬b&gt;%ï\…‡¯œùˆ¸õà‰;C½‰ñÚÅõ¦¨ì«ÃÿØWÿ-_x001f_ðè_x0001_¯(›y›|</t>
  </si>
  <si>
    <t xml:space="preserve">à</t>
  </si>
  <si>
    <t xml:space="preserve">\¡ÿæyL_x0017_ò_x001c_¦_x0016_ùÿ_x001d_v_x0007_|‘Ÿ[ÓÈ·xGì_x000e_ð“nÊ¾_x001a_Aù¼Bù|/ò_x0001_žû…_x0007_çÖPÚFæ_x001a_y×â|oqž½šæ"û ª›oÿ%Ÿ¯)_x001f_Ïœ Î¿2Çå™_x0012_·˜Ïä™è£ú”ü'_x000f_ëÍyÊç_x0003_â_x000b_a_=</t>
  </si>
  <si>
    <t xml:space="preserve">Ÿø¾zÌl!^=x_x0011_Á—/äw„Ýy7”ÏÆP&gt;À‰Ê</t>
  </si>
  <si>
    <t xml:space="preserve">v'vn½A~Ì´²¯âvg_x000e_å3‹v9Iô_x0006_v_x0007_&lt;¡1»_x0013_ßWãÄ—ïØ]SÀ/éWö{557</t>
  </si>
  <si>
    <t xml:space="preserve">ê»_x001a_›ŸÿÁ‹÷¿ò¹@_x001c_©ªæ</t>
  </si>
  <si>
    <t xml:space="preserve">yÈ"¢7è‹ô</t>
  </si>
  <si>
    <t xml:space="preserve">º×!Ÿê%ûê_x0006_åsè|.S&gt;ûC»_x0013_ÛW›ÝäC(nÞ_x000b_íò6öÕÆy/_x000b_„¼‘ÛU_x000f_ìÎú‡öU&amp;Ñ›˜Ýù÷¾šM_x001e_Îäf:õ¦“Ié#oÝÁ$óûô´ùÓ ¾£­ùƒ|_x000e__x000f_î·[†òifn=O_x000e_ÊçGÊ§nÈ_x0013_XÛ\"_x000f_ô&amp;</t>
  </si>
  <si>
    <t xml:space="preserve">å_x0013_Ó›Èÿì«Ú*æ°¹N»ó	ûâËË¾º_x0014_Êç\(Ÿ¯iwbzS</t>
  </si>
  <si>
    <t xml:space="preserve">ÜW…ÿÏ}_x0015_;¯rÊy_x0015_Ó›eäßÌ</t>
  </si>
  <si>
    <t xml:space="preserve">ö&amp;v^-¤\ž3YÈÏÓÓddß³&amp;ú®®&amp;5û_x001d_;™T”OÇP&gt;íÍ_”O;søaqù´0·É_x0013_Ñ$”K£éMÝPoj=ØWq»ó</t>
  </si>
  <si>
    <t xml:space="preserve">y_x001c_ãûJ›“æÏÈç³P&gt;q»_x0013_ÛWåB½_x0001_/eì¼Ú_x001d_žW;ÈK_x0008_¹|_x0012_Ê%vŽ¯_x000b_ýœw¸ŸrÈ&gt;‚¾_x000c_4_x0005_Èwø’ÉË~Ö~&amp;_x0017_û_x001b__0Ù}ÜgÅåÓËdòË¢îÁ¤§|º™4ä³ê_x001c_Ê'®?íDobrùí?õ¦É¿ô¦žùžýÓuÌeêM|_U_x000b_÷UÔœ¦||Þ:c_}.&gt;_x0004_öÕQöå&amp;&lt;Ð›C½ù0´Ç{C{_x0013_“_x000b_ôå3Ú™Í´3_x0005_D_x001e_8¿G›’!ŸSq?bPÿWÄ_x0007_/È_x0010_ó(û[_x0007_…|/™|&gt;p-_4¹ÿS&gt;=M_x0006_¿ôÈ¥£Iî_x0017_ýO½ùí_x001f_z_x0003_»“Ó _x000e_5Æ'ÕÀ\%¿_x001f_ô&amp;ãêÍéPobrÑboî=$—¸¾T_x0014_}ùŽûè_x0003_ñ©b¼¥'x.m¥]™_x0012_ö©N4_x0015_Ù¿;Þ”#ßæ+¦Œ_Ã@&gt;OüK&gt;Eÿ!Ÿ&amp;?û¿ã|™}M_x000e_ö_x0007_÷1Ùü</t>
  </si>
  <si>
    <t xml:space="preserve">ÿ©7©Cù¤üÇ¾Šóš¶5¿Ó_x001e_·</t>
  </si>
  <si>
    <t xml:space="preserve">õ¦¹èMnÚ›8OiL.õB¹Ôþ—\¢_x000f_ìðÉÐÎ_x001c_ãù”_x0010_òÅ–—s_x001a_ç_x0011_øsq_x000e_Í3Qö«Ï6&gt;y7g_x001a_ÏÇ}îkÆ!_x000f_Þÿ%Ÿ±¦´_Ýà^ôqòÙ4ÅØ_x0007_&lt;Ì_x0014_&amp;è`SˆýÁ_x0003_þCo*ýKobv'­ÿ„Á={*ò¼&gt;#r)ú_x000f_{ü;íñßr¹I¹4_x0011_¹ÄöÓ_x000f_¡¾\_x000e_Ï§˜ýM_x000c_ybÁ3û_x0007_Ï¡CôïÊÊþ€]]_x001a_ö_x001d_¿eê°?{QØ—¼ÀTõq¯_x000b_&gt;Òæ”¡|f_x0018_—ò™f</t>
  </si>
  <si>
    <t xml:space="preserve">_x001f_uÑ“Me_x001f_øƒ_x0013_L_x0005_ö=3e©7cM)öC2%(Ÿ_x0011_ÿ³¯âv'Ohwrú•©7ÿ–Kš_x0007_r)þ\Ú?Kìüni~	÷ÑÏÜGqyÔ6ç©_x001f_q9x²?îr_ì§_x001d_]kZ±¿:Þo½Â4fÿõ2ÓÐ—g‰_x0017_VÏoOùÔ¦|^_x0017_ù _x000e_x~ØÇ=Ç_x0004_ìëže´ßÄ ÿÝaÿûT“@½™ôÞÔä¾*E½_x0019_-z“ø_x000f_½yŒz3(ÜO/ýÏ~ú§yöÁ&gt;J_x0011_Úß?‰ÇÐVìJÌŸ‰éG#±¯Y)‡s”C`¾ ½¨$ó_x0007_&gt;ïvÓ™ø_x0003_[M_x0007_òBm4íÈÿºÞ´&amp;NÁ_x001a_Ó‚x’ËçÉP&gt;1½‰÷¯¿ajRo_x0016_†|±óDoZüCo_x0014_ûà¡7±}UÙ¯Ç}_x0015_×›¸½)_x0011_Ê¥h(—G}ý\ú‡çÓó&amp;+íKo‘GÌ¾Äô¤“è_x0007_êPÚ‰^_x0014_41|^œ;õÅNd¢}ø‚çl_x0005_ñÓáÅûä÷„ü·;Í³ÄéØaº¿+ŽC_x0010_—Ï&amp;ó_x0014_å³.”Ïê_x0010_¿`•iB&lt;ƒå¦‘ßé!½yÓÔ"¯ëë¦:õ&amp;Þÿ?Wô¦9õÆ£Þ¼_x0016_Êe²©_x0014_î§ò¡\âv¦8÷Ñð‡ô$¶rQOž_x0017_ý€&lt;zˆ_x001c_JqŸüEÜ‚Ö²/òS_x000f_b¼½˜?ìc_x0019_YyÄ+O©¹¬_x000f_8¨²{÷\à”/ðZ{Iú´[Io“±¯·S?¢“ôY/_x0015_ópßxû5î_x001f_úyi4p‡“Ü&amp;^_x001b_7I¯w/¸¨ß_x001a_ì¾é¢&gt;ë)÷ew)Ç‰îJ•¤'»Ÿ¹gPŸäÖ$?p[ï;o‡ü_%Õ™u(sÕ7îqùœÛíÂ&gt;üµn2=_x001b_÷%ÞLûÍ}ÞOäÓúÄÛLüÞg½d_x001a_ïû›[ßk.ãR÷s_x0017_8ù}Ýé.úîÛ¹#\ÔC‚ý_x0002_õ_k€n€º oº_x0007_žŠ_x0005_^U</t>
  </si>
  <si>
    <t xml:space="preserve">÷$Êv_x001b_ÉsŸWkØß~Ci/—_x0007_|Ÿo¼aÈ—z_x0013_É³tÃËÁºƒjº8ó¸©ôûz¾‡ú‰s_x001e_x_x0004_®ºOx_x0015_å{–¹GÜ_x000b_ò¼Éîv÷ˆÌ{•û“‹ú””Þs^;ùý_x0008_/¿F=ìÏÞ_x0016_</t>
  </si>
  <si>
    <t xml:space="preserve">_x001c_ï“NVâŒÖU/“_âc••8Ø½Ü_x001d_¬—ªîÍÐ?Ê:´ÓÍ™råÜ/K{wŽöoµ®`ÒÊúLö~ñ¾ïOåÕöªó}*{¨_x0003_zÌ_x001b_ç¡îe¼÷¨_x0006_nümï]òÖVÓ9Í_x001e_ùÞ7œŸY7UN=í¢¯ù_x001d_õ“û•|Ï“¢_x0007_èÿ¬í-ÐÈ›_x001e_Ñ_x000b_ä\IÒ¿˜íÄ_x001d_šâ?_x0019_4ô“ôIÙ_x001f_Ãåç_x001b_u9Þcìõ_x000c_ë)¦{Ùô_x0005_ùžC^_x000f_]š÷2_x0017_ôxy^gý8óõStM“MÞ{´sV%Çº¨Únkùû×Ôaw‡_x000b_^¢‘^_x0005_ùû_x001a_Þ&lt;Î?øuè;èî×_x000c_ZÊs_x0007__x0006_#_x0015_ƒ$}Å__x0012_ .oØWì›¿tgS[¾wš¼ÏO|ŽÍ{–•º‘)*?ß+¿¯*ãaÝ‡y‘_x0017_/Õï</t>
  </si>
  <si>
    <t xml:space="preserve">}ÞŽ[Cž;R½K~2noâIW—çã~ªÈ_x001b_~Ð_x001a_N0Ož_8’3z4Oç‰È°¸®Éçº5Ä9©-~Ç]úßËÍ_x0006_y^f91b¼ès™7L_x001d_Æ§ƒÓ¬_Ë ª¸¨Ó_x001a_"z8YäPÂíD¼ózÞ›¢ÿI2››¬3»æŸ_x000f_NÈsŽD_x0006__x0011_Çõ÷È«Ñ1_x0011_àCv&amp;¾]_x0003_ÿ/ÿŽ¬ÇJS—ø;íC;_x0018_H¼~ŸqÃ_x0007_Ü÷EÃ¸rœsžu°Ù•âóGªµìß*ëv#ŸT_x001b_o¾)Ï_x0017__x001b_L;–5H_x001f_ùMæŸ-úNôP$IG£'£¨_x001f_N_x001d_¹_x001d_™O|ägƒFòûkfž¿XÞc†±y_x001e_ÆÏ«†a&lt;ä‡qà_x0012_ç¦Ê€þQYÿZ2¾¦ö’Ÿ%ê_x000e_ñÀÛð¼÷!yæêˆ}ë*ßW ÈM\Ø&lt;ÑÑ/eÞOFˆæŠ&amp;i'’+ú	ø;ý¥Ô‡ÇüÏýÏ</t>
  </si>
  <si>
    <t xml:space="preserve">puºù_x0003_åÿâçp/‰óbû'æw_x001f_tÒº¨_x0003_MPíY_x000f_øŽ:Ë~Ö§Ý…ÄMŸâ]ÔÈ«·_x0015_ÿ¥¯|ÏãA±Hzà_x0007_FWF?‘ç'FOE3ÈóÝHîègòóûþGäá¬í§_x0008_þ0Àá™I_x001c_ž8Ž_x000b_ü$¼GÌ_x000f_LÒ9eDîIº¹zÕ_x001d_.ã1•ûx’{Äk*rßçe2¾èÏñS‹ä_x0004_Š&lt;¢©£‹£ïËóíèÑh</t>
  </si>
  <si>
    <t xml:space="preserve">y~H±è…¸ˆwƒEþýüÊA1_x001f_8P_x001f__x0010__x0007_</t>
  </si>
  <si>
    <t xml:space="preserve">¸8ãÃó©³&lt;7ö_x001e_Iº˜jévD_x001d_®ÚA¾£$_x0015_%oÖ~7£F½nj]™yÇ7Ís&gt;ê¾[_x0006_m#Ž&lt;'[t]_x0014_uÂ</t>
  </si>
  <si>
    <t xml:space="preserve">£?GóËúO‹4Š–_x0012_}è_x0014_Ôˆ¤	À‡Ú‹ø|	ÄqKÒ?›·|à] ß3ÌÀïŒá5P_x0013_¨ïkÕ-÷K_x0017_|e£&lt;_x000b_ûÝk_x001b_Ã1—ýŠøþ˜yÛÿFþ~L05ÒQ¾¿dôãh’&lt;ï…hÞD#óÿ:2$ú‚|~#˜_x001c_©</t>
  </si>
  <si>
    <t xml:space="preserve">œTY\ö6~xÑYý_x0003_Ä</t>
  </si>
  <si>
    <t xml:space="preserve">_x0003_îÏ¼ðœ_x0007_þÜ0µÏÝ~E•@þ¯aîQòÛµó¶kÜ_x0013_ìÓ‹è_§ñ/ûY}àp_x001e_Œ¼&amp;ßïEÏE³ËsGEË%6’1EtVt‘ÈãÓ`o$†£~’¼â#ü_x001a_Äá«àÿ_x0018_ò·¯%_x000e__x0015_ð›¦ÀŸPÉÉsPÒ_x001d_ÆúÀ_x000f_Ý"zƒÌ­—Á´”uÏ!û¤ªÈÏó_x001f_#žåÉàç_x0008_øhœè_x0019_y¾Øhqâý¦‹.Šnlp)2U~ÿhp/8$z°ˆû_x0011_¸yé‰——Ãÿ„ø_Àƒ_x0002_ÎäZÝ‰÷_x0007_çõ_x0008_Öóå_x0012__x000f_o+Î99g_x0010_?ô_x0013_ÉYòüW%Nn@ý-KÿnyÿŸÛ¿D_x001e_Ò”þ·&gt;ð_x0007_ûˆÿ‡ù“ÿ(</t>
  </si>
  <si>
    <t xml:space="preserve">ÿ7ÖûC?'óøÜ</t>
  </si>
  <si>
    <t xml:space="preserve">hÇžr?ôpnfpû‘_x0007__x0003_u_x0017_ð+F½ß/¢™£™ÇØ_x001e_ã_x0005__x0015_{_x0001_¾¹C~gøùeèW5_x0014_}NÒ™üoü&lt;2Ïûæ_x0014_ûÕÚ‰ß_x0004_œó–º'ý½_x000e_Þg_x001a_yÞ]n	{Ðfî{_x001e_ê ÒËó_x0007_óžYñžpŒ®Ç÷Ø¡{˜†ažl&gt;ã¤}ÌƒW4_x001f_1~BþéO™ÏHñËž“ç?â_x001f_÷sÉó5G9ÿzâ·_x0003_W*A7“ßŠ?å­Õ¸Øìæ•s$I7u·‘w/›;Ø›*ŸëèÒ¼Ÿ}J[&lt;?Q‚{½ã²ã»Ésr›•ÌS_x0014__x0017_{|XAñÌ’Ÿ¿</t>
  </si>
  <si>
    <t xml:space="preserve">q_x0004_üÑl2ìóßÌ§&gt;x(¢²_x0012_Ð«ÇtUæ_x001b_«zohÜ‹lwskÔÅuv÷³?§Œ;Í[O?àqñé’t]yK2vÑ.ëy–év¼/yDÎ©E&lt;7öÊÚà_x001c_8Æ8ü</t>
  </si>
  <si>
    <t xml:space="preserve">±p“e†eü_Ø'vÏ|Äç_x001b_Y_x001f_Ô…?¡_x0003_Ê©µ·J÷”ñ[×ÒÅdœïþæÁŸ|Î=áÝ“ç5ÔeÍ_x0015__x0019_ëñù¸§­Äú‰¢_x0017_¨_x001f_¸©Ç0Ÿ]I</t>
  </si>
  <si>
    <t xml:space="preserve">_x0007_âø_x0016_æG_x0003_ÿö=ñ;–Êóoˆ&gt;­Gü=ä_x001d_¨#ÏŸ!?o«Ÿd_x001c_´Ä»&amp;g&gt;x_x0011_¦²_x001e_?¥×MãÞà{·­Æ=_x0002_æ_x001b_«C³x_x001f_Ú9ô_x0017_Æë:¦¼ç_x0005_=÷-%Í_x0006_ž›ÍÍ_x0005_ò_x0016__x001c_1=ý5òœ.~.ò</t>
  </si>
  <si>
    <t xml:space="preserve">—ó¿ô;ÿ¢ì—Ýòó_x000f_õp_x0003_?¿ ØOÄ%_x0007_½œ!_x000f_FN~^îå3ˆëFèZ&amp;‡Æ½v5ÞK_x000e_•uÃýí_x001c_Ý÷uçô_x000b_¦‡¼Ç£_x0012_™ c}‰ßa.˜&gt;Ä±{Û¯_x0016_Ì_x0014_ý{ÎO_x001d_Œ—q³ì¿ä~</t>
  </si>
  <si>
    <t xml:space="preserve">Ï³Œï1Þ@_x001f_æèq_x0006_çÐt=Û`NÒ_x000b_</t>
  </si>
  <si>
    <t xml:space="preserve">ðï_x0016_ê–¼_ž£›ð~y†è_x001f_î—_—çã^õ€~Š÷F·e__x000c_çg’ˆ_x0003_ùö</t>
  </si>
  <si>
    <t xml:space="preserve">_x0012_Wl©_’¸´³ý&lt;Á;èŸ6ýüêÀ#•ó&gt;…¼O_x001d_ó«_x0001__x000e_g-‰ï}ùÜTüÎ\'Ë‡Ü¶ˆ}Ç¾_¥Ûòþrž&lt;_x0017_ïñªöMnyÞ@ý„I‰8Egdc_x000b_}W£_x000e_¤”DBˆc</t>
  </si>
  <si>
    <t xml:space="preserve">ùÃütÄûýÖŸîC_x001f_çùÀÃ=!ñ_x001a_x_x0018_öšì[øÜlñCý¶9Áþ¶½f_x001f_y&lt;&gt;_x0014_;ûÃÕºµ&lt;_öµhxf_x0019_#2SÔ_x0013_^ó_x0016_ë¡2¾áUÒ¶_x0007_{–ä•g_x001d_ÉRúÅ/šw%æ’yú3üNòügä¼Ýé£oà_x0003_ÿŠ|öýdAuñSŸö›_x0006_«_x0003_ôÙ=_x001f_|*Ÿ+É¹0ÏÖ4‘çM_x0017__x0018_ûÞÖéÍ‡òœm^_x001f_</t>
  </si>
  <si>
    <t xml:space="preserve">~_x001c_Ë{ßÛ+çãQ×õžrÁk’Ík_x0001_|_x0005_o‰—ÑKâÎøYþ?ŸßÜ‡ÿ9Aìñ</t>
  </si>
  <si>
    <t xml:space="preserve">yî\¿DÐ_x0012_ßï¿_x0016_\¦_’&lt;ÒCÎÇ$¿pdr_x0004_xÁ§ƒ ‚ûÑVô/šè_x0002_¬3Úé</t>
  </si>
  <si>
    <t xml:space="preserve">ÐÀÿÉèÍòÀc8@Neø§yÝ_x000e_îlô#¸Ý×%®Ùêþáv—÷_x001a_­jÜCÞ•_x0013__x000e_ø´‹ü»~–øÄ}ƒõ2ÏºA¡È_x0010_yÎîàÓHa9§Ž_x0005_E4pùƒùì;_x001b_-û_x000f_úþ»·OO@ÝŽwÌ;</t>
  </si>
  <si>
    <t xml:space="preserve">ß;ØýÖ_x0005_NÙeUÊí"Ï›¤&gt;P(à’|¦ŠÈçæâ¥"Þ</t>
  </si>
  <si>
    <t xml:space="preserve">(;_x001d_öû°ø§7 ç2û_x000c_òütÁÜà”Œ+ƒÁ‘3òüç#‘èPyÞöÈKÑ­Qð	øÑAQØœ¬«Zì5Ñà9æ6ðÀŸ˜M¼¢7_x0015_ú5ÞUÀmòT_x0017_ÕÝ_x0001_.œü_x0004_}Ùn_x0019_Æ—›½«äk_x0019_)v_x0019_ý ÝüÝþ_x0017_°Çþ(ò_x0008_­_x0008_úDŽÊóçE_x001a_F'ÊsóE×FoÈs¯D&amp;G_x000f_Ëç¬ú”^‚sÁû‰¼7£Ý_x001f_Ý‚.x:³ºOÉ&lt;ëª</t>
  </si>
  <si>
    <t xml:space="preserve">¸O9”RÅ€_x001b_¢_x001a_©n2_x001e_R?©Îò{Çëîýåâ|hb_x001f_Ééwõs¼Õw‚Þ"ÿÆAšH{Y÷G#D_x0003_yî±H¿è&amp;yî©ÈËQð ìÑ½d'é]²¿ëñüCÝE’Þ_x001e_ÞŸï_x000c_ë¿ö…u+Ÿ†õïßè!b+“ôO¬ÿOÒˆ‡{µ{¼_KÒçÅnv’q©ìgèuM‰€Þ•y~í½ª³ô¢—Bƒ×çW9ïñ?‰‡}¹_x0018_Ö‹|_x0015_Ö__x001d_ãóä½Ù¤¿‘s_x0011_?ÿU¿ÂûÌta}Jž°.!—x–«åïîéÑô[§Ë~Fx’·‰qo?ï_x000f_ï_x0008_ãä_x001e__x001e_p:_x001e_3_x001b_y¯–G&lt;ãMŒÏf™™òÿ¿„õ_x0007_'dÞõ_x0018_7v½™¤_x000f_Š½2ôSFðþ´€&lt;_x0017_÷µvx_x001f_ì˜ƒ¼‡Èj¦óžm°.Îsm‹W[_x0003_g1—x_x001d_À_x000f_\çþî"îmÈ¼L’N_x0014__x000b_õ_x0017_Ï™u¼ÿLnb÷û«ä|@_x001d_O_x000f_]„õ}ä$@ýã6±¤Êûà\zOÆ.æ&gt;Ï—^&amp;9óåE_x001f_Ñ‡ÒWçe]é(±[èÇ&gt;çVðªPÏv¸Ç_x0015_ü˜‚Ìë¿ '(üªšæ_x0013_9g“ôŸº7ïÇëëäfŽ¬Û_x0011_¯Ÿ_x0006_.âgÞp</t>
  </si>
  <si>
    <t xml:space="preserve">_x001c_¤_x0001_b—?G~FüÓ? /!~çA‰Ð_x0007_Ë|ž_x0017_</t>
  </si>
  <si>
    <t xml:space="preserve">ùÈ·uEÖçOö’ià"\pK{ÀExÕÝî¢k¾XÊ6ò÷ãÅ’W—±¥|_x001f_ò_x000c_wu{úaYô_x001a_¾É‰Þc_x001a_¼¾'EO¸-OhÀçÆòn5Äº_x0003_ï¸£Ÿ3H'öï¦_x0019_G?¬„™Èûà«^g¸¢ì_x0017_ð°np/Ñ~</t>
  </si>
  <si>
    <t xml:space="preserve">0†ÿ?Þ&lt;Ê|dk9!rÊó3Še‡ŸÐV§1àÅÎ§_x0013_ß_x0019_x¸¬7_x0012__x0018_y9å_ô/ÊßæO_x000b_ú"._x0016_«³Îå_x0003_"è›•H´†ü~Œ|ã'òüÁÞ—_x001e_pôn¹U&lt;ÄÛ_x001f_Ëù´ŒùÆ_x000e_Äs+v_x0014_yçnæ:ýœ*²¾_x0017_dž•ÌVÞßL_x0017_O_x0003_ùÔ¢þ	ÿ‚|ï</t>
  </si>
  <si>
    <t xml:space="preserve">¿9ýûÂÁà0ü ^$G€8ù›`‹¼OA</t>
  </si>
  <si>
    <t xml:space="preserve">ñ“_x000b_™_x0018_¾ë}ïeÝŒöf«‡þŸ\þ9‰k’t_x0006_ÿ_x0008_ùw~5ë‰“|Bä_x0007_ÿb³¼×4yÎ.ñ7æÉ˜ÂÿÈ¿"c_x000f_?1hêƒ'kU°Fþ?&lt;rS&gt;—_x000e_ÒË˜¤Oùo3ORÒ?F_x001e_œgDÏ_x001f_—ÿ›§«°þñ´¼GWy{r_x001e__x0003_û¢œHIòûÌ¬ÿ§§_x000f_Ü…‘âÏ¼Æ&lt;§ç¿*¿ŸjÚ_x0011_·v¯™ï£_x000f_ó®ùÒÏÃx?Y |àeß÷+2_x001e_8D?hmè§Õ7·_x000c_òï§Å¾ ~'Qö_x0011_üË®ò½+ä÷Qñ¤³›_Þ_x0013_y“Ë¢Y¸§xC¿&amp;¶!I÷ÕƒxÐ[Æ4ˆ‡ÄÞ!¯ºA/1È»žÕï1N»§_x000f_’éžÞO_x001e_§3z-ã•·%_x001e_J</t>
  </si>
  <si>
    <t xml:space="preserve">Qü_x001c_ÜK_x0017__x0011_¿_x0017_u¦_x0003_õ(âë&gt;!šÿ3åR^ì‰ø_x0003_^jÆcÍ½O´–Ï¥½E_x001a_õlyÄ-Àqº†ŸVÊ{['häÉöiÔËuòÎkÔý_x000c_ònëöòó	Þ__x001a_örªwO£þp†÷‹Žòû¯hä1__x0014_ÿ_x0018_õŠ¥%NÀº\v›käÍ–¹Ù5ðÀžw¿öfÃ?w·°·Šû†7D&gt;—qçxƒPWëÎç_x0018_uW2_ÚÊ}Ÿça?÷+Æ7SÝ›ÄGZífÒ«åó!·_x000c_y×Ð/ü±|Þã–Õ'e_x001c_ê^òP_x001d_¸KÈçžÖíÁüã×Ê#ïúV•›üÕóÔ_x001d_â_x0011_ŽWç]äI_U§]ðtOW_x0017_ÜïU·É¹K¥÷nËçSª_x0014_yòî©_x0006_^QyNQw€_x0007_œÃzîb¯½|®é®!þgZ·§×H&gt;_x001f_VeÉŸ¾@žƒür_x001f_õ‘{Z¾§¶šëî”±¤zÞ}ÝE¾¬©û²|Î¨jº}à/¨Z.ìJ1ÕŠyTOþn¨ü¾™šâNw/¸…|Â_x000b_å½O&lt;”oÿEµ"Oãv•ŸüŒ#Õ)yÑWµÈ_x0005_/D!Õ¸³ß9UÈë¼ÔICÜÙÎwª_x0008_û;O2ö¬sœyÔáÎ7ä‰}Û¹¥²cþN6âÔgRŽÛ@&gt;'È÷½äþ÷/_x0010_É_x0013_m*~@Šà~Ð5_x0002_¾ª/ýJb?ª˜Ÿ</t>
  </si>
  <si>
    <t xml:space="preserve">öS qÉ0ÑÛ6Þ+_x001a_öç_x001d_‰_x001f_Ñ÷Ë-JÞÅÍj_x0017_y“ûª‘|ÏÖêEö5?¥&amp;¿_x0013_yuàãSÇÜ“òü%ê_x0017_òÑîQ9&lt;äß_x000b_D²DÁcd_x0005__x0013_‡Â÷s_x0004_Ï±ß²_x0004_ñ'Þ_x0014_;ý¹Þ;®Q§tÃM®m¾êÎäÿ¼£’y_x0019_dÝvª#äÍ|G_x001d_u_x000f_Èsvˆ_x001e_\a&gt;­_x0010_y_x0005_¯«êä=Íèvõ¢ò÷•ÝI^_x000b_ùüf0"rUü£Œâ%×&amp;_x000e_H® §Ì_x001e_â[_x001f_7eóÅ·LÒéåé¸giäµÑðo¶»{=ôã4u;ò{_x001e_w_x0013_É+™ß­ç_x0015_÷Àë2üêÜ·™çèë_x001e_eÿ÷_x0002_÷_x001e_ó_x000f_ŸŠÞï–÷H_x001d_l</t>
  </si>
  <si>
    <t xml:space="preserve">ÒÉó·úÝƒm_x0001_æÿƒ¼ö6ÓÊÍG¾ÿÄTâÿŠ_x001f__x0005_üðCÞ_x0017__x001a_÷×Æ«©QÿzÆ½á¡_x000f_bƒÄÓØokÝï½×øý_x0005_õfù|ÇmªÑ_x0007_VÊ›¢Qÿû¬wL£îq£—E|	ñ_x000b_$</t>
  </si>
  <si>
    <t xml:space="preserve">ª"ÏmáŸñ3ËssûoøŸúÈÓÕõ{ƒ/Aô •ØÓ¬â_x0017_!o6R× ¿gr‰SŽŠ_x001c_Vy‡4¾g¼·K+Ú—3_x0012_;Éÿ{Y_x0019_·&gt;"þ=êZŠ_x001f_ùƒ|Þ¦_g\žUN_x0018_ÚGSÑ‡ž_x001d__x0010_ËüÍ;&amp;ƒŸÓ‡?pC"yäOÂ·_x0017_Û½[&lt;;ÔC-““Yü73›¸\7õ_x001c_âµÝÒËLeùyvó©Á½™+šÜ_x0013_ç”hñ</t>
  </si>
  <si>
    <t xml:space="preserve">æ_x001b__x0007_û_x001f_ÉxÅì÷ÿ2ˆ×³_x0007_ž&lt;ç+Ÿyú•:-ë_x0019__x0017_èÔ¬/Z¨³ˆí†__x000c_ë</t>
  </si>
  <si>
    <t xml:space="preserve">£…Øû$ý¸H_x0001_÷]ä&lt;_x0019_db÷žÀ›ÿÒÌà¹YØ¿é—ïíæ×</t>
  </si>
  <si>
    <t xml:space="preserve">zb&gt;þ‚`¥Œøw_x0002_œm‚N‘Z"ç-Á¡È\ÄInNo¹èéJ÷</t>
  </si>
  <si>
    <t xml:space="preserve">q•§‹_x0016_wt‘'9Gžã½nno†|~Ô›âÁ.\òFjô3_x0015_33_x0018_÷}iz_x0013_×½·_</t>
  </si>
  <si>
    <t xml:space="preserve">H@_x001e_Êÿ4Øƒ84h_x0016_©"ÏÙ_x001c_l‹Œ•ç&lt;!Ñ×¯2îˆôŽ ÖŽèuÑ»ùj‡_x0002_&gt;ZO5Q¥_x0013_°zN_x0001_—®–ê¥€§ÖY½¦þp’ôFuCU•ß÷w»àe¾)~_x0018_ðB_x0007_˜k²&amp;Èƒ¤_x000c_Ð_x0017_ž3ø2@ü;&lt;hÇû™ƒÁ{‘QòÜÖ‘„hvð‰G—1oÞ&lt;úG´T_x0014_v©”*-Ï9ïdPÀ7ûÜI¥~³“ô5'‡Ê.ÏÍ«´zR~ßUÍT'_x001c_ôQ×t_’÷¨ì-÷æˆ&lt;ò‹_ƒºG%þ_x000b_x_x001e_¾÷ßd&gt;¢Lp›÷$O_x0006_%È›µ5X_x001c_Á¾n_x001e_©_x0010_M!Ïÿ&amp;2&lt;:2_x0002_&lt;Ï¢*_x0003_â9U\_x0015__x0007_¾”Š¨žò\­:¨Mò¹¿Z¢€[_x000c_´è®òÜ_x0017_ÄºÜ@\è¥×àÁÈgÆšÙ²_x000e_ieß€g`žß0¯!üÁ!&gt;øzÖ‰_x001f_$v.¸_x001e__x001c_A^&gt;h_x0015_)*ï&lt;q_x0019_k¨ç_x0015_p}º«9ê¾_x0003__x001c_µãÄ÷þV=ê_x0002__x0007_%âNqûpÀ­äµ•ù¾ìeã½å0‰_x0007_nÉþ~Úœg&gt;è–™Î|lc?_x0015_ó¼Ã|/(/Ï›í·</t>
  </si>
  <si>
    <t xml:space="preserve">ÀC¹É_x001f__x001a_t•Ïçüõä_x000f_Ê_x001e_\_x0013_=IfŽªl.âÈÜ_x0012_ß£Ï¾—û¡‹óä˜_x001b_õp®µð.xÀÿþÃ[­_Á½¬®ÎzrÛl£_:Ë”ñëËú_2_x0013_˜WÏçB^	Ï¿E_x001e_’Æ~¦x	]ý’A~_x001f_¼45Ès·ÐïÂûÃ)î_x001d_ò·ßr{{èÇïìÝõ€+z^ü_x001b_äá»ë‚ìßøE÷e&lt;ç‰ç‡¼æ‹&amp;-ï»—Ëþƒ¿vÌ_x000c_âýÆ-ó&amp;ý¹tþ{þû2æ÷’_x0017_¤ŒÉ?/Ÿ×¿	;_x001e_òëtòþäóŽËùÖMäYKg`ßÙVÝˆyñÌf</t>
  </si>
  <si>
    <t xml:space="preserve">ë¶µX¨ßd¾ÌoŒk^_x0011__x000f__x001c_v Îó±Ót"_x000e_?x=—&gt;o¦úóyï_x0011_ã5ùSüjðudð÷úûäçyå½Èï"_x0011_ô&amp;æŸ«°/êŒîiºÊsrId‚xV™˜wma®Jl›¤Ÿ“yãþjŒ)æ'Êç¹FûÍxß×ˆu_x0019_ÛÄ__x0007_.É~ó_x001c_ë_x001a_ŽŠ&amp;àÞè_x0014_ùV’ôå_x0007_|+‹)§#Ê¢?4CÎKÜ´Pk]Äå_x0005_ÄO˜%úö©SÜ…Þõ_x0016__x0003_ø_x0019_%m¼/½kÏR'DoÎÛ/«ÐW{_x0008_ñhnØ£Ô_x0006_è“3GíEþÂyW‘q‚sNü_x0013_±·NV_x0017_x_x0017_yT</t>
  </si>
  <si>
    <t xml:space="preserve">·</t>
  </si>
  <si>
    <t xml:space="preserve">p_x000f_äùMqß®nº… µ˜÷@)U_x0003_ò€rî*_x0017_þ•³†ø_x0018_{ì—ø¼	vCâÜô²mâ õ°+_x0010_ïk˜í¨_x001e_ò¼·ìújˆŒ_ÙÏ_x0011_WèQg_x0001_q#^_x0014_?	8)_‹_„{÷_x0013_*êõòpïü;ñÞk¨%ô_x001f_p"î$_x0019_›ˆ?UZÞû°=F_x001d_“ï{Î®ª&amp;Ëÿ—·sªvò9³}Ç12f´ îx!û6GcgPÀÛìg—'®Ó_x001e_»ƒš"WÔyƒø_x001e__x0013_œóÄ;ùEµ“óZÖOü¡¶”ÿvâ†Ýs_x001a_¸+]à&lt;|Cœý</t>
  </si>
  <si>
    <t xml:space="preserve">vâ+G‰c—¤oY_x0017_‰«{Äz‡xXû¬©NJùù¡_x0010_ï_x0016_8àÀ_x0005_|Âþ“¸Z_x0003_ìÊÄÃ;c¿H¾›ºÎvu_x0001_ù#w©wFžY5#NÅ$ñ{ãYV½B¿z´“Âí</t>
  </si>
  <si>
    <t xml:space="preserve">óßoU_x0017_åïm»8qÅŽ[{ˆÛ¶Ô_x001a_æ /7Þªç|D_x001c_Îˆ³Š¸„m½bG/[«ù_x001e_Q;›J”ÿ_j7&amp;ŽS!g_x0011_q</t>
  </si>
  <si>
    <t xml:space="preserve">¶¹•5ò=-Ýc^^ÑóïÕÓ_x0012_™Š_x0014_¿_x001e_y¢_Úîzy~&amp;gƒÊå‚‡®</t>
  </si>
  <si>
    <t xml:space="preserve">q½ŽX»_x0004_ù¾ñÖ3Îoòœg¬bÄûmm¥#^ø «¬óšü|¯5Öù^&gt;_x0017_´ÿ Îà_x0004_»_x001a_ñŸS8SÕvùÿa^_x001a_æó³zo_x0011_Ïs´Ä)ˆË®©nÞ!y'e?ä÷€³qM!ï:È®G_x001c_¦ÓÖ_x0011__x0007_çá_x0018_«ƒ“\Æ¦V^âØÖ²þ´ûÉØÓ*îßx‡õªs]Þ#¿\_x0001_Ÿ¬]úzÛž@\Ìv_x0012__x0017_.—}øWxZ	ÞW_x001a_ñæ@7Fü·E_x0015_ñP_x0007_sÃI_x0010_}_x0010_Ö_x001e_ª®Êó²Ú¨ž2._x0010_ùçS˜%ç_x0013_yNsy92_x000e_³j_x0011_Gð¨µ&lt;_x0003_åD_kËßM_x0017_ù_x0003_?+¹3SíQð#²ÐÿZ%ñ+x¤&gt;÷ªK¬¤o¸8UÁC&gt;¼íUT_÷7y~)Ù‡O &gt;Ä.­æË÷_x001d_·Þs_x0002_äg­NÔ?à_x0018__x001e_‘ç¿i</t>
  </si>
  <si>
    <t xml:space="preserve">q~q€¿}‘¸ß</t>
  </si>
  <si>
    <t xml:space="preserve">írÌW®±»_x0010_¯+«¬ÿ'X?ó</t>
  </si>
  <si>
    <t xml:space="preserve">yÄK›_x0002_&gt;ò	ô8ƒûêZÞ·_x001a_þ\#w·‡¸µŸÚì"_x001f_&gt;Ó¹¢à_x0017_½m·”ý¤³Ù9ÏÈøž5‡ø§ïXc¨oŸZ›¹/òØ_x0019_9ï&gt;²îàe8h_x000f_ _x000e_\Yg_x001d_ñ“®˜›¾_x001f_à~=†÷vXâwÜW¬öŠ_x001a_ä³–¹95ê7&gt;VY&lt;ðs‹?â_x001e_t?3ONÎ$=DìÏ&lt;ùþB²¾Í_x0014_péN_x0013_ï8§FÕ’Ÿ7³«(ðü½ew¢¼nÚÓi_x0017_›:_x0007_ÕOòóV~Ÿà`û|Ú/‡{]ó¨øÝIº¬îl6_x001b_ä_x000b__Õ¹E_x000e_¥e_x001d_rS_x000e_o_x0012_¯~sSuu¡Ç£e_Æô_x001a_xhí_x0004_Ú½—ì_x001a_j¬ŒËìn</t>
  </si>
  <si>
    <t xml:space="preserve">yìóöDµKÆ</t>
  </si>
  <si>
    <t xml:space="preserve">b¿QŸ4Iô9£¼ÿ-?Gd€øíünÁ¾õzc}ðE®Ö+_x000c_òAC½[š¼&gt;_x0012_Ÿ£ís•Æ{Uö…£_x001a_K&lt;œÌ¼æ|Nü÷</t>
  </si>
  <si>
    <t xml:space="preserve">Îkê¬&lt;ï;{´: €3÷ŠÚO=‹á­•wv_x0010_—ªŸsü#ÇœÜ.ê¥–_x0006_G"…Ä_x000f_üÖ¿_x0019_4'ÞÖW~‚¬Gz_x0013_Ã[ûÌ+Ìu¸ì&amp;hôÉ_x0014_s[xÈŽR¯»À.¨B¼‡˜äœ _x001f_Ckç_x0003_õ_x0017_üXçCu_Æ.Î×ŒgÉ9R”ÏÍÏ:—lª¶‹z¬b‘Ç£_x001d_¢¸//_x0017_™_x001d_Á=â/þ“_x0001_öÅÏ&amp;Š{mm_x0019_ä3_x000b_x_x001d_ôç¢_x0007_-ÝQ_x001e_îI¶IœYy_x0004_ÕZÎIø‘Y_x0018_—_x001f_tîÉþ®W</t>
  </si>
  <si>
    <t xml:space="preserve">ÆÝ'œ|n"¯X_ò˜jç_x000e_çVU£_x0018_/_x0017_Ù·’çÿîß_x000b_:ãþÞ|ê?.ó/(‘Q)Ñƒ_x001c_òü~òüŠ^7ý±&lt;¸û_x0006_ñÚ¿“ó</t>
  </si>
  <si>
    <t xml:space="preserve">ur£Õ_x0014_w»|Ÿ§j‘—§Jp_x001b_óüNä¹ý¸jã¾(£¯†_x0011_w¯èÏzæ#ö_x0010_§w§×]#^Í ¿ÐCP÷ ~%òÅ_x000b_t_x0003_SPž·ýbI2wäã‘‡õ—ÅqpÞ“_x0008__x000b_õVëB|ž_x0015_º½A|¾$ÄGyý™_x0012_g„ýÏsÂ&gt;Öyò_x0019_yÔkÞ_x0006_</t>
  </si>
  <si>
    <t xml:space="preserve">~û_x0012_ú/½un%ˆ[2^âLôÏ/_x000e_û;×°OìGØ§¿äAÿp¬ï|JØOý</t>
  </si>
  <si>
    <t xml:space="preserve">ñ~p‡&gt;sÙŸ_x000f_áY ß|€ø¯_x0019_åç/éjÌ«?¡S_x0012__x001f_¢–ÎÇ¼zW]Ñ ÞldØ_x001f_:™ýÇ¨'‹}ÿ$ö•&amp;é±_x000f_úÙcø_x0010_/&lt;Ô‡ŒþþNÄý_x0010_ÿ&lt;ì?nÇ&gt;í$ÝZü&lt;Üo·_x0014_ëö3ë_x000f_Ê˜ËòóçµÃûçÁ:ÂûŠÑa_x001f_ï8]ÏäÑÈ_x001f_×_x000b_q~b?ãqt×&gt;óëØïŒïõ97fŸ¼ì_x0003_].ÄO‰á+ÔÔO˜³ðs8"_x001f_û$ç5}¡øÜÌ&lt;.ãì°Oýµ_x0010_ç`¢øÃ˜÷¨ð=_x0006_…}´q_x001c_Œx_q¬ßZìÞ_x0003__x001c_ƒr¼ß¯¥KÉó%Þ	Ÿ_U"iÜ»_x001d__x0011_=_x0002_^äAöq&amp;é÷ÅÿE½Â»_x000f_ð„Ðßš¤ã¸_x000c_ñ~qô‰—ÐÈÃÆð_x0005_Ð7_x000f_ÿ¹_ˆ'Ðƒýàâ¯‹\€?Ñ&amp;Äh&amp;ë{MÞ£±.oP’ÜÄû</t>
  </si>
  <si>
    <t xml:space="preserve">cý¨×Â&gt;øsz„éE½_x001f_Ä¾Áu?öãî_x000e_û(Ñ_ZC~¿2ÔËx¿íŒ°_x000f_9Þ__x000b__x001c_‘œ¡Þe’¿ë#ëû_x0008_õÄ°_½û•’4ú”6è¿ûÙâýñ¾Ùx¿c¬Ï1IÇúª“t¬_Xü3ö	ãÞ®_x0007_ï«Ö…}¯ñ~×¹²ß°O¦Š_x001e__x0017_ã&gt;©O½Žõ‰Èy_x0013_ö_x0013__x0015_3;Ø'SÀl0¨›@_ëV_x001d_ë_x0013__¡Q‡¹Ð</t>
  </si>
  <si>
    <t xml:space="preserve">’1Ö·Š{_x001a_ôcJ¼Î~º$ý­_x001e_É¼u¼__x0017_}¨ÀÃÚ_x0019_®ë_x0006_y/ô¾-ï¥äïë‰ÅGN¼ß'Ö7'ñ½¼×5:åXÿW¼_x001f_.Þ_x0007__x0017_ë›D^j™Ø_x0006_œ_x0017_±þÚx[¼ßïG=VÖ3IŸ_x0015_yá&gt;í¨~‘ýÕ{å}àWtf¿E’Žõ»‰^„ý_x0014_µÃ&gt;ŠØ{%éx_x001f_(úbý_x0013_±¾FôÁ~ÁúŒÍá{ÅúÎ²˜Åf¥ü&lt;™Ë~Í{z2ßç_x0007_ý2×ï¤ØSÈghXßÞ7ìˆõÉ$é_x000e_&amp;‰y•xŸP¬/_x0008_õ_x0014_—ø^è_x001b_KebýPx¯Êæ_x0013_Ö)•2ï›¯åû_x000b_Ëû n.·è_x0015_ú_x0003_Ó›ù\·ûz¢¼_x0007_êZ†°ÿ|:ëòãõ€èÓˆõ# _x001f__x000c_y¾&gt;&amp;«_^~_x001f_ïÛ‰õ] _x001e_õ[Äû</t>
  </si>
  <si>
    <t xml:space="preserve">ª‹œRó}b}&amp;_x0015_D&gt;—ä9Ee½Ðß™Cô_x0007_}¿)Ìdö_x001d_ž“ùCW†¼ˆo…}_x0004_sŒï7—ï÷ÝÄúH’t\Nñ&gt;‘_x001e_&amp;_x001d_û â}_x000f_Íä¼ÎEù\`_x001f__x0019_ê” Ged}Ns]–‰_x001e_c¿ç~?</t>
  </si>
  <si>
    <t xml:space="preserve">ö_x0005_÷$¨û_x0007_®ñVÓ‘õñ~_x0007_Ôï#¯€zýVòóXßB’_x0006_Ï_x001f_îý†˜‚ìcé#Þbyów½}Ss÷‡ÕÌW\Ÿò²_x001e_ç¹_x000e_oñ~ù–èáPyµb¿Pïr"ä¹&lt;_x0014_ò_‚ÿq˜‰÷_x001d_à}š‡ïS‡ý_x0004_s_x0018_ï£o¢¬_›r‰ñ0ö2iyÛÆÜbž²†ùš÷Meä›N±ng&amp;íÊI9Ïqß3VÎ_x001b_Ô_x001d_½ä.÷¢¨gñžæ½Ì_x0015_/-ûâûè(õs‰®Ëú˜Åb·`?_x0016_‰Ý_x0002_NÒry_x0002_î£j¹_x0003_&lt;ðÁäôêkàî$Ó_x0005_¸¯¶ë^ì·¼£_x0007_³~ìŠh_x0010_úÔOè§Ygð•îÂûÝ*n_x0017_Öù_x0016__x0016_ÿêcž“Íh_x0007_}sžùö_x001e_²_x000f_0¿ú¢çX×²b/Á«[Pä	}Š¸ý=ðÔÕ_x0007_î¤‡üÉböGí4_x0003_Éÿ™Æßá_x001f_7¨}¼™¯šÂÌÛ´_x0015_}þörW‘ÿk†wMkÚ›«_x0006_ý_x0018_Eý›&gt;xƒÇûÍyÏYËOÁ|ÑE3•õ¼‹Ä;D?Ç{n*ö)ÜôÊ°ž»½yœ&lt;‹mü*ä¥?ì¯`þo¶ß‘ßSÎ¿âÇ|Ì8æ¥‹z_x0003_4üƒö¢èóœ(ú_x0007_&gt;à&gt;~ý £_x000f_Þï½Áz_x0019_wùÓ_x0002_à0?í_x0017_!/vz·¿_x001f_~¹wCÃ_x000f_ûH¿I^ÒUfù^{úµ‚§åïŽùë‚e¨ƒòg_x0005_c|ðEûÌ¿•ö/±_x001e_õŽÄŸÀ_x001f_È_x0016_ò÷¢Ï_x0016_öÅ6__x001a_ô7_x0016__x0016_Í„=xWÎGèw29×{ÿŒ÷ŽáX_x000c_fy_x001a_9_x000f_¶Ð_x001e_î`Ý¨1§™—//û÷ÕŸêY¬OÉª_x0015_ïQû{'õrž_x000f_½x_x000f_qSâ=}A™_x0001_ú;QŠº„_x001a_æ{ÆÅ)ÅÞ£^¸¥nÃû‡}^Nöÿm_x0011_}j¤Q'ÒƒýÿéÌ$ž_x0013__x0011_s€zÓÑÜ1Si_x000f_ÎÇá;Ñ_x000f_ð¥6_x0015__x000b_‹¾7ä_x001c_t¨çuˆ7rX</t>
  </si>
  <si>
    <t xml:space="preserve">.ìC_x0011_™Ï£´Ç?²nn€ØAÔ_x0017_5¨(É ~_x000f_;½‡Ê	</t>
  </si>
  <si>
    <t xml:space="preserve">\‘ö:?ý¶n:_x0017_ýÛ¯ä{Ñ¯ÜXv4ôn®Ø</t>
  </si>
  <si>
    <t xml:space="preserve">ÜsÏ6Õ|ð’·6¹X¯ÕXN~øIyäDÀ=Nz½I_x0003_Ï®ÎÈú–’b/Q_x000f_0Åäð³øèËjÎ{™‰¦ªßÃ‡ßü_x0013_ë¤¯x3õLÔAyÏjÜ·–Ñ_x0007_µE¹¶âýt'sŽï»@ì*òÁ³Ä®_x001f_þw‰À§ñœ_x001c_É~øËr.ôáça&lt;Ço‰_x001f_ÔO_x0003_—£_x001f_ý ýrRÆpŽbû?«y“ýÅiÌ_x000c_Þó$—7ƒ&gt;¥_x0015_¿j.íþ_x0002_9_x0007_ñy¼ø_x001e_ð_x000b_:ÐZ*~#ê‚_x001e_—</t>
  </si>
  <si>
    <t xml:space="preserve">;Y@Ö÷_x0012_ý%¬[)n6²ÞÁˆþ¥â¾ßÄßÿ*ç7p</t>
  </si>
  <si>
    <t xml:space="preserve">Öˆ_x001f_ìòœùÌ _²„È_x0019_}^ÅÄÞgàzÅþ˜6æ®qyŽÇ&gt;§_x0014__x000b_ðž†_Ù„z—Sì3ì÷#f_x001d_ëgþ”¸_x0017_õÆ™Åß€¾_x0017_‘ó_x001e_û ƒYËŸo_x0011_?_x0015_}÷À5„œfŠ¼à¿4_x0011_½„/$~'ìWFñ÷ád‘_x0011_uÄ)Åï_x0005_ŽÇU/;íÞe/_x001d_ñ}¾ô</t>
  </si>
  <si>
    <t xml:space="preserve">_x0012_ç¡¿÷…†-ì</t>
  </si>
  <si>
    <t xml:space="preserve">ÖÀëùÑ</t>
  </si>
  <si>
    <t xml:space="preserve">4qƒÝ’_x001a_8o_x0017_eDþážëhÔ_x000f__x0017_÷ÚÐ^—÷&amp;iÈá_x0003_7¿_x0006_îU_x0007_w-ëš_x001f_uŸñ_x0012_dLé_x0006_¬kÏäVe?‰åvó˜Ïr_x0017_{È¯õ0Ùü_x0004_ÜÛ˜wÍIäÅe^°k“½Ý_x001a_þC^¯Ž†¿Ì3_x001a_~t_x0015_o„†¾O÷~Òð‡ûÉ¹_x0003_{”`_x000e_²_x0013_y‹øÇàïÍ©_x000b_Ñ^_x001f_ôî“?é[/_x0017_ña_x0002_ñ‹±Ž[Å_x001e_àÜ_x000e_ä¹è+È'ç_x0013_ðtÉù„s¶øÑXM²Þ_x0005_¸_x001e_;y_ØLö_x0001_ð÷g›_x000e_Ì§o_x0015_{‚~’I_x0012_OWáe‰3_x000e_óœéJ;_x0003_çå_x0016_Óƒ|â™ý¯ü_x000c_&gt;údŠ_x0005_ÕdüÓ›£Sr=Æhô%å×‡urÚ“Ö&lt;/‡‹|ÐÏ“ÑŸvûy__x0007_u|àÄ_x000b_^A×P£~`¿×•ý_x0012_EõiîßëbPo&lt;ZÞ_x0017_óyÄßH¾rÜƒ”ñQ7ûb€ý{Ê_x001b_Ç{•Œ"môµ</t>
  </si>
  <si>
    <t xml:space="preserve">—8-7ý…™Ä_x0005__x0019_&amp;v_x0007_ö÷Œø	¨/</t>
  </si>
  <si>
    <t xml:space="preserve">íŸg=Mgùž¢°ãú_x0017_ý_x0011_íEqÖÉž8ü_x0019__x001d_Û/¨Wî+ëCž_x0006_ÓŠ÷_x0002_?›×y_YØÿ’ý_x0014_ßºF_x0003_oì_x0019_w‹·÷ä	^)/†Wÿ_x0019_ó_x0004_KÜyì_x000b_ZÁ|ÅFõ5ó_x0007_÷UI_x000f_}l?ºu4âñºîëÞÛòëÔM7_x0007__x001e_”.Ä!¾ï_x0014_tQo–Q•`&gt;¤‰êCüéê¼»Á_x0005_ŸÈlž_x0003_ýÜC_x001e_ÎÁ_x0015_êÇgï	â7·	q±û8_x001f_1Ï•M•tÁ/6S½Ë÷Ùååf?Üu·‰_x0006_ÞÐ]UÍ›_x0005_{ª"¬»pµê&amp;q¢W3_x000f_õ—“‹õ•¯©mÌ‡ô_x0013_?t&gt;Î_x0001_/A_x001f_ò+î×_x001e_ìÛ ™/xOw8·‰O¾È¹@&lt;ñ’ª_x0006_q´ßU—‰ãŸYìÃ=ø'b×À_x0017_UÊ_x001b_I_x001c_üÌnuæÓŸV#Ü=.xtÛºƒe_x001c_£Ö¸KeL-û_x0012_û±¶IÉý·Wÿ?÷</t>
  </si>
  <si>
    <t xml:space="preserve">Íáxœt}_x0005_”_x0014_W·õàîÁ%¸_x0004_‡©ºZ-ã_x000c_î_x0010_ÜÝ=¸»»[_x0008_î_x001e_œÁ!x_x0008__x0010_Hp_x0008__x001a_$@àßç0ù^Þ·ÞÏZY;]]UÝ]ûÞsö‘{g†=fCìjýÑ”.T—õ—&amp;Ä¾“ùu%_x001d_bOÉ·ê“</t>
  </si>
  <si>
    <t xml:space="preserve">±ñ•Ð™ñº³Ú¬[_x0001_ëØäžðBì_x001f_f©=…ëþÒ¹m_x0018_0§®núãúÉj¿&gt;óZª9z_x0008_p‚:­'_x0001_ï+Çœ_x0001_®3_x0015_mAœ·ÓÔ±¡À_x0013_¦•_x0005_ž7lmà™8&lt;	¬_x0003_&lt;gºÙ¦Àëæ_x001b_Û</t>
  </si>
  <si>
    <t xml:space="preserve">xÚ4³1À_x0003_¦±õ36·áÀ}¦¥âû¶°_x0011_À_x001d_@z½Ç´¶•€GMGÛ˜ÜN²“€ÏÌÛ	x	÷¯_x0007_&lt;dÚÛŠÀm¸Žî·Á4åû¯7Ml_x0010_¸_x001d_ŸCï{ö´}_x0005_Ìm7à³Cl2;ËÎ_x0002_&gt;6ÃlOþþ=øsö˜6¶_x0002_p#¾g˜¡ß]Ÿ±»Mç•Æóªf_x001f_ÛôÀP{Ü&gt;Âñ</t>
  </si>
  <si>
    <t xml:space="preserve">v</t>
  </si>
  <si>
    <t xml:space="preserve">¾s_x0008_ŽL²cWMoÛ</t>
  </si>
  <si>
    <t xml:space="preserve">¸_x000b_¿—žÏ</t>
  </si>
  <si>
    <t xml:space="preserve">SÓ_x001a_àJ[Ùk³†Ù‚_x001e_=÷Æöo|—_x0010_kí_x0005_û7ÞÏfWãš_x0010_|Çav p/¾?}Y&amp;Ú~E¿×_x000e_õ&amp;ãüu¶–×_x000e_8Ü_x0016_ðÂ-ñú_x001c_ß!Ä_x0016_µ»ðÙ!ö“_x0019_nG_x0001_·šÚü&lt;ú›²6_x001d_ð]ámÂy'mOo_x0014_p¾õ{__x0003_[Û_x0010_¯_x0010_°ŒÝkïá¼÷x¾Ã€_x000b_M”-	lhrÚ?Á==Þ\_x0007_æ5…m5_x001c_ÿÍŒ°ûùì6û_x0014_ØCo6‰=M=»ÊÐó9osâ¾ì;[_x000c_ø›Îl»ãø_x0013_³Ø¦ÅëÎ6›W_x0007_8Ù:^_x0003_`[&lt;ïçx?¿=‡g_x0012_b‡Ø’^'à_x0002__x001b_åu±ÄûçÏûÍŒ²ï€ó1.Râx_x0001_#ì_|ßþÌÃG3Þ¦Áñý_x0018_w4?B¶™-=×&gt;_x0018_KÄûxû%^_Äû~`$Þ/LŠ'ú_x0012_ï§²_x0013_lAKã¶_x0017_öxþtŸûx®›x&lt;÷³S€·€ãññ_x000b_6ó8î9_x0011_‚÷_x001a_ðó_x001f_jªáZzŽùy61U17À_x0003_ž_x0003_Íƒú±I_x0003_üC'·ù÷t_x0016_»_x001a_X_/0¹€)´ßlÇóvt3³_x0017_ØÜ„ñ÷_x000c__x0018_×fÖÂ|L</t>
  </si>
  <si>
    <t xml:space="preserve">_x001c_ƒùFÏówü_x001e_ÅÏi´ÕÀ´v£</t>
  </si>
  <si>
    <t xml:space="preserve">_x0002_‹`|E_x0003_3Ú™ö+`I»Ó:Àúö-Ærˆícóym_Ø©ø-4_x000e_vòýZÙOüû§Xáµ_x0002_®ÒoÌJ|¯Dº¢II¿K]Õcð½.ªdf"p…~j.âøe•ÇÐïi _x0016_é_x0011_8~R%7K_x0007_ô[ó_x0016_Ç3ëš†æï_x0015_œ—_x0002__x0018_®'òï</t>
  </si>
  <si>
    <t xml:space="preserve">1_0Ÿëõoæ</t>
  </si>
  <si>
    <t xml:space="preserve">ÍcýÚÐs}</t>
  </si>
  <si>
    <t xml:space="preserve">;µ_x0015_˜_x0007_óö2}¾hgÓq3„ŸóS3ÔÎ_x0003_Ö´˜ç&lt;˜!4¿ïâytb¾ºÙA†æ]_x001e_/_x0012_ï—³×Àuˆ}m_x0006_ÙÁ&lt;_Û1N±ey&gt;4²¯˜ÿ\ö[þ¼_x0004_v_x0010_æ"ý¾ë&amp;“ù„ß8ˆù_x000e_š_x0008_Ø–O¦=b3aÖÃç=ÁkÏxxõÉdÂõ4î'‚ÿÒ8ÒÝÄ²éiÊÛFxÿ’Njû›è	˜WŸÌ"Ó_x0016_Ïþ“™m:ƒ«O°íû</t>
  </si>
  <si>
    <t xml:space="preserve">Ýé+{ÈæÅ}æèÛf_x0005_ÎO£«š?ð&lt;_éì_x0018_Ë!v·NdéxRðKÏé ì× _x000b_ûD¿3›]j?}‡}üíi_¶;®	µýðz•!öClYÝ_x001a_¿ÆÁ*üfŒû_x0004_!ü/</t>
  </si>
  <si>
    <t xml:space="preserve">_x000e__x0013_†ÄýK‚_x0003_¾xÿŸ7éßW‰?cé8L_x001b_wüLüÿûßÍæ‘óò_x001f__x001e_VyË¦mÅ†?8àŽOð¿o2î¼èÄÿŸ_x001b_|Ú“øÇ”­öGµ_x0012_I"ýq_x0017_Ó7_x001c_=$Mµ“3:Uš‘²m¶—3š¦Ž_x0017_wütüÿ9'€ÿž}J_x0010_²^MÄS„ŸR[À]ˆ}¡®™âÀì:‰¥q_x0013_«_x000b_al„ØA:Öö_x0002_~¯ÛÃFÁèáv00™g§_x0003_ÃÍ_x0001_{_x0010_ØÏÜ´—›Í+Øn²+%½„ð¿&gt;ÛÂ+_x0005__x000c_³õ½_x000c_ÀÚ¶—_x001c_ØÅöó’_x0001_'Ø©^JàA{Ä+_x000e_Låeóu_x0004_vôFùŽ_x0002_o{iüÊ_x0017_b;ùÖú÷_x0002__x000b_ø}V~_x001c_÷¯</t>
  </si>
  <si>
    <t xml:space="preserve">$_x000f_„Øn_x0001__p_x0008_00qX`ˆ½_x0016_&lt;_x0015_¶_x000f_X&gt;ì«ð'À_x001d_aCÂó†…Ø˜ðT_x0011_s€×Ã–…[àù@ó`K\×ÐŸ.°_x001e_÷­àûÁ7_x0019_Ÿ÷</t>
  </si>
  <si>
    <t xml:space="preserve">&lt;ÆZ¶›uì~Œ»i&amp;‘M_x000f_¬j_x0006_›%Ð_x0019_Ït_x000e__x0013_</t>
  </si>
  <si>
    <t xml:space="preserve">üQ?Ð%¿©Ôz³Ä8“e”_x0004_.–9U_x0014_p„º¯²âý_x0013_:žQ¤GLG³_x0002_¸É¬6ç5ÙÁ×:/°ˆê¥Öâ|On‘WDˆý _x0006_ÊvÀË¢“_x000c__x0007_ž_x0012_m¤_x000b_&lt; ZÈPà_x0006_ÑP–_x0006_._x0012_µdaà$QYæö_x0013_Q2_x0015_°›_x0008_“‰m…O†[	+?ºÐ9ÂÈ_x000f_ÀFBÊ×Àyª›¹Nþ_Í34onªƒ&amp;_x0017_ù_x0005_ýÒ½_x0014_°Ï•_x001d_´gÛ²=lj_x0007_oé°_x0010_d¿&amp;Yò«eÌ6û=°‹¹nµäÿ_Ú›–ìH_x001e_ï5ÛŸÎ^_x0019_&lt;×_x0008_ÛÔË_x0006_</t>
  </si>
  <si>
    <t xml:space="preserve">o_x001b_z‰€-mW_x001e__x001f_Cí(/1p“Ýêå_x0006_¾·‰|õõ½®¾mÀóÞ{__x0011_ðÓÄ7ß¿_x0019_˜Þ_6P_x001b_ü_ö/</t>
  </si>
  <si>
    <t xml:space="preserve">$_x0002__x001d__x0003_28˜3ø)˜_x001b_|¿_x000b_¾</t>
  </si>
  <si>
    <t xml:space="preserve">»_x0003_ü&gt;lGxWðœ+&lt;$b</t>
  </si>
  <si>
    <t xml:space="preserve">ð×ð–_x0011_¥ÂCìwáÑ_x0011__x001f_ñºtðBð®ëáÏ_x001f_8†û–óýì[ŽÏ›jÿ²I</t>
  </si>
  <si>
    <t xml:space="preserve">éF¿]_x0002_~„™n¶)_x001a_ïÚ´_x0005_&amp;4yM-`ISÂô_x0006__x001e_Po_x0014_ñ¿Y_x0016_R.ð–¬«_x0006__x0003_¥_x001e_§wàý‚¦–_x0019_Ázr›¹_x0001_</t>
  </si>
  <si>
    <t xml:space="preserve">dÓÙÂ¤ëôï:&gt;^ÿ-Ë©~8¿\$7ƒ¯Û¢§l_x000c_Ü/ZÊp­h K_x0002__x0017_‹:Ì÷LQ]æ_x0003_Ž_x0013_•d6à_x0011_-Ó{ˆp™_x0014_ØAøe|`û8l#&lt;ù	|7_x0013_Zþ_x0005_l „ü_x0013_8N}möá{¬UÃ</t>
  </si>
  <si>
    <t xml:space="preserve">éÄ3jIG~B]…âÁ|Ò)X/××¥lCÒ%úkøNø1Ý_x0017_œ‘__x001f_kGÒyf</t>
  </si>
  <si>
    <t xml:space="preserve">&lt;/ùëËÌÿ_x0012_óÆ&gt;_x0001_Þ0©¼G–ôg€ç»c«{é€~à'_x001c_¯_x0007_;_x0010_‚×}í_x0010__x001e__x000f_ßA¯e_x0006_&gt;°Ï¼</t>
  </si>
  <si>
    <t xml:space="preserve">Àr^}ßRà~ï®/+ø©ä_x001b_ãÿ_x0016_øÞW(_x0010__x000e_þ÷ùg_x0004_^_x0003_Û_x0006_Bƒ}ÁcŽ8þ“‡¥_x0008__x0007_Ì_x0019_ž=â.xŽ_x0017_1!b_x000c_x_x0016_1=rV_x0004_thd¦¨H|nXðO8/^ O _x0006_îÓØ÷Þw_x0018_Ÿ7_x001d_: _x0005_ÿ¢v(øIjê˜qà1‘	˜^ÀÛ:™©¤H¿&lt;Ð5uÔ25_x001c_üÍ–™T)`*5T­_x0002_N_x0007_¿Éq}„éj_x0016__x0001_Ç›¹æ0p‘_x0019_Ãv n¨‡‘_x001d_‘_x0019_U9œŸIN‘³À×iÑAV_x0005_n_x0014_¥_x0006_._x0004_ïESÁ{_x001e_àØ8Þ‡ˆX™_x0001_Ø[DÊ_x0014_ÀN"(_x0013_Æñ_x001e_ï_ó¿_x0005_æýûÍûø_x001f_¤bYß</t>
  </si>
  <si>
    <t xml:space="preserve">TÝÍ</t>
  </si>
  <si>
    <t xml:space="preserve">ŠOÔ|Cãþž:bHÇf€viþêü¶:pœ®lIŸžÐÝÙþ¿Ðcì_x0018_ò·æ;D_x0004_!öksÎ^gþ?@i‘ÞLãý_x0019_g_x0007_^Ò8Á8ˆçk_x0010__x0017_|ÀëÊ¶Gçuƒ_x001f_H€ã³í\/5ðŠ½_x0006_IñâEú&amp;_x0001_×x?ù’€wåëîŸ_x0002_¼îË_x0018_(¾–ø‡_x0007_~_x0006_V_x000f_d</t>
  </si>
  <si>
    <t xml:space="preserve">6_x0007_ÿÉ‚_x000f_‚©ÁgŠ°4ÌkÇðJ_x0011_Að¾0¢rdGð&gt;"ª[tñ(Œ¿˜ŸcâÅ@ÿD”Š_x000c_Ãñ…_x0012_A_x001f_®oàKé'þ—Û/¼ä¬+Cí(M¿¯¾Y_x0004_žâ_x0019_kF_x0002_÷è[:L‘&gt;Ú¨%°¬_x001a_£ú€¿)2*	üBV_x001b_óõ}V“îhmfK™òf°¦yÿB_x0017_Ö¤_x0007_ï©_x000c_¸~„¼-³âüørˆì_x000b_¾_x000e_ŠÖ2_x0016_¸_x0002_óÞ_x0001_Î_x0011_µe_x0011_àDQUæ_x0002_Ž_x0012__x0015_e_x0016_à7ÿ±÷ÿÌû€Lð_vÿoðÜD(ù_x0016_Ø_x0010_¼¿_x0002_Ö_x0013_®|	ì¥ü†tå4ÕÚ_x001c_§xRM2¤›®ª_x001d_&amp;#~Býˆõ€ÔYaÃ¡›u„mÁú«=|$â_x0003_è€áÀÔf¾]H|š“ì÷—˜Oö#ðŽùÒK‚ç_x0019__x000f_zû/Ò_x000b_¶˜÷_x001c_X_x001c_q_x0018_Ù‡H[Õ{ÊñXgï_x001d_p¼Àþà¨=ê}_x0005_Ìã•ðõ_x0003_Îòvú^_x0002_óúêûûƒÿ½¾„$à}„¿{`_x0017_02</t>
  </si>
  <si>
    <t xml:space="preserve">X_x000b_ü}_x000c_\_x000b_&amp;ï©ÂÒ‡ÇÇ¼Ÿ_x0014_Þ&lt;¢5ø¿_x001a_13r_x001d_xŽ_x001f__x001d_?f_x0015_øÏXîL¹Óà?~Ôé¨¹°_x0003_uÃ2‡ŸÇuüM_x0003_yp¿üÞ\_x000f_1"l_KñÝ_x0004_³Ó¤_x0002___šRf_x000e_øº«ßéžì×Òä_x000f_¢Õb5</t>
  </si>
  <si>
    <t xml:space="preserve">ü•)T1à{ÙQÍ_x0004_6ÒËô1Eó¤€©ŠëŸè_x0014_&amp;</t>
  </si>
  <si>
    <t xml:space="preserve">8JÏÔçq¼Œê¤¾Åy~¹Q^_wa÷›_x0003_·‰f2_x0008_\"¾f??CÔ”…ØÞW‘9yÞ——_x0019_}Àj`WðŸ_x000c_Ø_x0011_ó?Ñ¿ì}ó¸yÿ_x000f_ÿ</t>
  </si>
  <si>
    <t xml:space="preserve">þÅÿ‹8þgà÷QõÌ÷_x0014_¯«!æ_x0001_å9Ô</t>
  </si>
  <si>
    <t xml:space="preserve">CqÉŸêŠÉ_x000f_</t>
  </si>
  <si>
    <t xml:space="preserve">¤SqÜØF+ÄP_x0014_§4·])^Ôý`»á¿ô$p_x0007_gösžfšyk?°ÿ</t>
  </si>
  <si>
    <t xml:space="preserve">ä}á‘Ž*Ëú.¥-è=Æñ_x001c_ö+ï*é_x000b_Œƒ_x001b_d7 _x0007__x001e__x0002__x0007_Û_x0001_¬_x0017_vØm¬_x0013_R{™}­Ã¼Å¾_x001b_ôÚ_x0017_éo</t>
  </si>
  <si>
    <t xml:space="preserve">þWù^ú_úÈo·_x000b_¬_x0002__nàM </t>
  </si>
  <si>
    <t xml:space="preserve">ü?</t>
  </si>
  <si>
    <t xml:space="preserve">_x001c_	&gt;_x0005_B£‡¿_x0002_ŸsÃÛEôÿ9#ïE&gt;_x0007_ÿg£ûÆtÆ|)gb_x000b_—_x000b_±ý£½˜_x0010_¼Ž_x0017_µ?j_x001c_ÆA£°”á»qÝ_x0013_¯§üT{»™ó2_x0017_ÌKc5å%fšŒÀ(SÙü_x0006_þ:›_x000e_æ_x0003_°­:¨¶€Çá2±*_x0002_¼_x0002_ÞE’?M¯Cñ~M=^ï_x0007_öÕ³õ% O‡ëo_x0014_é„bª_x0019_ÎË!gÊ%àí&lt;ô^màVð_x001f_`»_W–N‰ó÷cãø_x001f_</t>
  </si>
  <si>
    <t xml:space="preserve">þ3_x0001_{Âî§Œ³û¤÷ÚÅùû–qóžüý;`cðÿæ¿ø§ù?_x0010_ö_x0011_ÅíªªYgH_x000f_v6—€»Õ_x000c__x0013_âkuÈd£8YÇãø¹¦.Ê~à[]Ïvž‡_x001f_è_x000e_|¤_x0007_±.ÈkV!_x0012_…?2wì_x001f_¤_x0013_L_x000e_/</t>
  </si>
  <si>
    <t xml:space="preserve">žcBÄ_x0001_)Ø_x000e_dõnYÊk¥÷_x000e__x0001__x000b_ØBÞ_x0011_Ö‡‘ÞO–ò_x001f_ý¼_x0017_–ìïb/)ëÀx¾šÀ_x000e_Þ_x0008_öË¯½BþJà}²ï¢ÿg`_x0003_ƒÀDð_*ð4à÷«Á_€w‚¿…]_x0001_S ÷Ú_x001b_™2*-øÍ_x0011_³3æ*ø_x001e_W®nlü«˜c1·ñúAÌ”rÓ`_x000f_|_x0011_»"vâü2¾</t>
  </si>
  <si>
    <t xml:space="preserve">¾J_x001e_ÅÅ+¬Ãù°_x000b_F³_x000e_¬e’_x0002_Gëýì·C_x0010_=î_x0006_–PSÔ$ð8^¦eý÷B¶à×_x0015_ÔZu_x0019_¸B½UÅ_x0015_é©jz00‡Î®#»e2_x0005_KmSË±r</t>
  </si>
  <si>
    <t xml:space="preserve">x;!Ú³ßß šH_x000b_œ_x0007_¿__x000c_8_x0001_vŸüþpQíþQN¦_x0007_v_x0017__x0011_ÿ™÷	yÞ¶ûÄ?éü¦qzï_x001f_¿ÿ_x000f_ïu…#ŸÇÍÿéø}}U¸™Oñ²jd_x000e_ÒïUÃÌ_x0013_Êgª</t>
  </si>
  <si>
    <t xml:space="preserve">†òJñà_x0007_Š_x0002_=Äß1À±º_x0002_û_x001f_u_x0007_Û_x0019_xMw³m€_x001f_¡_x0007_†_x0001_+˜_x001f_</t>
  </si>
  <si>
    <t xml:space="preserve">ñºÎÄc»ÿÜäe¿ÿÊdàùþ_x0016_Ç·YÊÏ¤ãüÜW6§·ší@¬w_x0018_8ÓŽg;pß&gt;ô_x0002_¸®†×Ò·_x0002_ø³—À__x000c_¼wñ­óo_x0001_úýå_x0002_­ÁöÀ…@~ð~</t>
  </si>
  <si>
    <t xml:space="preserve">0'x_x0004_x*x(Œæq¿ð:_x0011_UÁ§‰L_x001e_•</t>
  </si>
  <si>
    <t xml:space="preserve">ügÙ_x0011_s_x0019_|÷(ç‹-_x0002_þ/E}_x001f_]_x001b_þà@d÷¨h¼Ÿ lfX_x0003_\wÉ3¾Ïþª†½DzÝô4_x0014_ÿ¥Ö}t]ðVC_x001d_W_x0007_À›UKÔ\à_x0002_™‹ã¾_x001f_e´ê_x0004_Ü ²èpEùä?U_x001e_²óº›^_x000e__x001c_¬_x0017_éŸhÞ«G*_x000b_p4ü~6œÿQ_x000c_’=ÀÛ&gt;ÑJF_x0003_—‰ú_x001c_çMŽ›÷#¡÷²_x0003__x0007_Cïed¿_x001f_ý_x001f_»Ÿ”õÞ?~ÿ³îkõ_óÿÿòÿdÿ_x001b_¨œ¦_x0007_xn§Š›¡”/R•X_x000f_.U=</t>
  </si>
  <si>
    <t xml:space="preserve">åU_x000f_«E&amp;1é uÉäáx ¥õØ_x000f__x0008_KyÌmº_x0019_ldˆý_x0005_v€âÃ»º_x0017_c&amp;3_x001b_1_x0014_ÙÇ‹œw?j’²¿ÿ_x0003_üß&amp;{_x0001_}¸_x001d_˜Â&amp;ôV±?HîÍ_x0005_FÙÒÞZKy«_x001e__x001e_Å_x0017_ìY¯_x0008_x—^Ð7_x000c_¸Å;ã{Kq¯—øOçÿ*P_x000c_ü‡_x0004_6_x0004_â÷µžÁo›ƒ‹ÂfƒÇ:áˆ_x0002_à?oäÃÈ§°ÿibVÅì_x0001_ÿmË•ŠÍ	þÓÃÿÏ_x0002_ïÍÃ&gt;†mÇùküÅ_x0003_?á¾%½Q_x001e_å;ò˜½&amp;B“_x001d_¯Ï:¯ Ú­v¯M2RÕ_x0006_ö’	U^`_x0013_ùDf_x0004_&gt;”­Õ_x0014_`a=\¯ÅùYuW=—æ¹~¢sâ&gt;“¡_x0017_ÁëÒª›ZÊñþ_x0006_ù_x0013_øú_x001d_~¿_x0019_p“h*}Àù°ûÅãE5™û_ü_x000f_Šãÿ_x001f_»ß9.Îoÿ_º¯Å¿æÿ[¶ÿòÙÿ¯ãø_x000f_¨wº.x®¥2_x001a_ÊÛvQÒLd=ØÂ_x001c_¢º„šbÞSÞ_x0017_~ +žGZÄ_x0003_¡œ_x0017_Êg+çêê¶9ÅIú_x001b_Û_x0003_øq!Ùƒçº?û…’f™%^Çš_íÀŸM2¶ÿL|žç	¡_x0012_W±_x001d_ˆïÍd=Ë›_x000f_ìŠ¸à8p¿Ýê¥_x0005_ß_z¹|Í(.÷_x0016_ùŽ_x0003__x000b_ø"ü_x0015_ÁÓ]_êÀ[àÏˆ_x0003_Â8˜_x0013_¨_x001f__x001c__x000b_þç_x0006__x0007_‡õ_x0003_Ÿ"¼hÄßÐ©"Š¼_x0002_þ?FÏˆ™_x0003_þÛ”+_x0011_›_x001d_ü_x0017_z_x0012_µ</t>
  </si>
  <si>
    <t xml:space="preserve">üŸ_x000e_6</t>
  </si>
  <si>
    <t xml:space="preserve">_x000b__x0006_)¿”Å‰ó_x0012_g¸®_x0010_ªïê•¬ï^ªûàk—¬§Ú_x0002__x0007_Ë_x001c_J›É¿dv`MyG¦_x0001_¾‘=ÔB`?}A¿Áu7¡ûb4Õ¾äqÔP·×cpügøýº8/—œ#¿e¿ßYÖa½ßó&lt;¤÷‹r^çóü_x001f__x0005_þsü‹ÿ^qüw_x0001_ÿIâtÂ8ÿÿßóÿ¯ñßð?ü¶ÿeÕ#æ?Z%4Í€U&gt;CùÑÁª²¡zÆrÕßü_x000e_&lt;«Ö³_x001f_ø[Ý5œO×_x0019_8/Ð]{–òÇGu'æû•_x001e__x0001_ÅLy­~ˆé0^ÌD;‚ô½9j·_x0002__x000f_›_x0010_¶ÿÏL*ïŠ¥:B|ö_x0003_i_x0011_oÏ±TÏIç‘Ýhn+x»€ëíBï=Ù	/‘ò_x0001_ý¼¡¾u¬_x0003__x000b_ùË€÷£¾·þ+À]þ¡àX </t>
  </si>
  <si>
    <t xml:space="preserve">Ø_x0003_ü_x000f_</t>
  </si>
  <si>
    <t xml:space="preserve">¶_x0008_k_x000e_&gt;3„gŠø_x0019_ü?ŒX_x0019_¹</t>
  </si>
  <si>
    <t xml:space="preserve">üïî_x001c_S_x001f_üÛrïË=‡¿?_x0012_98êkð0¬Oxiœ—ÐÎß_x001b_÷K‚¨†ìâ+µ[Ï_x0004__¥Ô]u_x0007_|-‘_x0011_êk`'™J_x0015__x0005_V—_x000f_ej`eù«L_x000e_|$Û¨©ÀöÐ_x0007_w_x0015_åKßè&lt;àý˜þ]§–×åt_x0013__x001c_?"3«pœ—VN”_x0013_ØïwU˜ÿFRçÆùý)¢†</t>
  </si>
  <si>
    <t xml:space="preserve">_x001c__x001d_—ß_x001b__x001c_§û{ÇÅ}ÿØ_x001a__x0007_Iãâþ_x0004_Ì¿Çù¾ì£Íÿ?ãüÿ3—~×CÝ‘òúê£îÂv _x0013_óßEi3_x0007_8Uµ2ÇX_x000f_Î4T'¹¯N_x001a_ª#eÑ	¹ÞRE_x0017_b=8_×æ¼À_x0003_=”óBïõ(Î_x000f_¦2“ìh`]sJšêœ_x001f_8?ôüÓ8x_x0007__x001d_ð=û_x000f_–æ}_x001e_›Ø_x001b_Gç#.Ø\„xtä{ûÒ³à½×Þ7—t„—ÜOù µ¾+œ_x000f_^éï_x0013_X_x0004_þ»_x0007_J_x0006_[€ÿÖÁ¨°Xðÿ&lt;</t>
  </si>
  <si>
    <t xml:space="preserve">~Ävðº</t>
  </si>
  <si>
    <t xml:space="preserve">¢vdwð'êNô_x0004_øû±1%Ë•_x0003_ÿ-#3D}Àñl_x0011__x0013_#†ÂO&lt;÷w</t>
  </si>
  <si>
    <t xml:space="preserve">ÔõÓ÷™i×_x001b_ªË</t>
  </si>
  <si>
    <t xml:space="preserve">3_x000b_ÀÛXUC×£xOvç&lt;OK_x0019_¢r_x0003_cä</t>
  </si>
  <si>
    <t xml:space="preserve">™0Žÿ$Àcðÿ_x001d_%Õ‡Êè:8»J¤K(š'ƒ5å£µÒ_x0015__x0007_ezåá¼”Ð}ÃÁ×IÑQV_x0003_®_x0004_ÿ_x0012_8_x000b_óÿ+žÿÕdÞÙÿ¡Ð™ãøÿ·ÿÿ'îûGÿ·_x0006_ÿÿø¿ÿ¥ÿëÇé¿:"”ùÏ§.jš÷R=ÕT7*¯_x0012_³_x001e_h®</t>
  </si>
  <si>
    <t xml:space="preserve">™q¬_x0007_j˜íT/_x001e_¤zçEµó_x0002_‰õKö_x0003_žÎÉü_x000f_Ö±&lt;ß/`ÞgÞçØYì?—r^ :øßIqƒyfiÞŸ2ïaa¡_x001b_ðšòF¯Ì#;tƒ}Çã§¢-ã-£8Ò_x000e_bñØþî•ïu½¯}ã€¿y/}‰Àû_x000c_ß^ÿràpó@ðÖ&lt;“óu‚eÂ_x0014_ø?_x0011_ös8å}_x001b_G$‰</t>
  </si>
  <si>
    <t xml:space="preserve">CùŸÈòQ~Ì÷‹Q{¢Ûb_x001c_DGÞ¼€ã_x0013_#2E–ÚÀ¡Àu?éë–âÞã¦¯¥øçWµ™ãøŸÀÿPðÖM&amp;Qùuä=™_x0002_X[Þ’ŸÈ_#þÏŒ×ge@U_x0007_æUÕ7À_x0006_º¼.¯(_x0016_Êºp¯L£</t>
  </si>
  <si>
    <t xml:space="preserve">Ž'—c˜ÿcqù¾ïD_x0003_Ö}³ãøŸü_x001f_û_9Îþ—³ÿQqö?œíÿÿÅÿçøÿŸøOþŸü'RóunðšCíÑ.ù;uSSý½ºJe:_x0003_û¨H³‚óƒˆè€GÔJö_x0003_oÔ_x001d_C}_x0001_etVÌUŒGð?œãˆÝ ³ÌržïÚì…_x000f_Çç›sÐr_x0018_Ïæ¶½h©ÏàžÝk©oâ®]_x000c_üÓ&lt;ä&lt;bZû'×_x0017_ÂmaÖ_x0001_£lwêI· Èóƒ÷X/Ö7€ë_x0001_·|R^À·œómý5_x0003_M9_x000f_˜</t>
  </si>
  <si>
    <t xml:space="preserve">Hy€rÁ¼aEÁÿž°cáÃÀÿäˆ`d_x0013_ð{?ê~ô$ð^ Ü/å.Óüù#&amp;%ppd±¨t_x0018__x0017_µ_x0003_·_x0003_IqýhÄ#åù{6à~‰ôú”^_x0003_Þ2«¹j_x0014_xûC6ã¸ý&lt;âüVœ÷M©ÒJâµ º$(þ_x000f_ã×]Ô"ÕžêAº»n H_x0017_fÖ¥€‹ _x001b_¾Âñ_x0004_r˜ü†u_x001b_ÖýËáÿ_x0005_óÿÙþO…ý/ÈqUÖCââ¿ÞÐÿi9ï÷9þë_x001c_§_x0003_:B_x0007_$Š‹_x0003_ãý_x001f_y€üÿ?öÿ‘ì¨_x001f_hê›™ ãáw~©viªcG¨Wº_x0016_°“rÌLàlÕ…óÃ»Ô|Cyñ{ê&lt;ë€Ü:5ÏÿÖ:È~~_x0007_tà_x0016_Š_x0017_¡û~*sÈž_x0005_62WìoÀ&gt;ÀsÀ©æ_x0002_ç	6"&gt; Í\·_x0003_yþäq_x0014_´E¼_x0005_À~¶µw_x001a_xÞþèe_x0001_ßž§}]©NèòÝ&amp;à_x001b_Åþº¼?&lt;_x0010__x0005_þ£_x0003_ï_x0003__x001a_ü…_x0006_“‡e_x0006_ÿ_x001b_Â¾_x000f_ï_x0005_þWE4Šì</t>
  </si>
  <si>
    <t xml:space="preserve">þWG·Œ‰…ÿï_x001e_Û¤|–XèÎòI+</t>
  </si>
  <si>
    <t xml:space="preserve">_x0003_FFe‰¾</t>
  </si>
  <si>
    <t xml:space="preserve">þ‹_x0005_V_x0007_~Ä}à…ØþLÇ8 8ç_x001e_a_x0012_hÊ‡äÔ{ÈÎ«_x0007_\ïy­Šh¡H÷¥Ò±ÿ/¢_x0016_ÐsW«9_x000f_MgÒ_x0017_Y_x000f_Æè2”/VkÕAÖ_x000f_?É_x0010_à;1Xv_x0013_T×k'+_x0002_WÇÅý3âêzSãò~_x0013_à_x0007_ò±ý¯Èyÿ¾"†ãÿ_x001e_q:°[\þ¯3ì@’ÿ¥_x0003_þ·_x000e_üG_x0007_ü£ÿnÉ¦ú¦&amp;Ý:_x0008_J_x0005_Ï_­×9À³O=ÖU_x001d_UiÎ_x000f_ÌU]ÍMàV5ƒë_x0003_WÔ&gt;Ž_x0007_SêxÜgQE—âüÏbÝ_x000e_šòAs-é÷Bf7Ïûšæ¼%;Þ_x0001_Hyž~æ0|;å	_x000f_°N8`NrÜð_x0016_q_x0002_å•Š@ñÑxêdk{d?ŽØ_x001d_œ?*å_x0015_óµnô¾÷]Öôuñ·¢º€__x0005_$x3'Òà?{ðI0_x0004_üÏ_x000e_[_x001c_Þ_x000c_üÏŽ¨_x0010_Ù_x001a_ü_x000f_®_x0012_SüW®WlmèÿB1»bNãu“ð_x0002__x0011_Ïq^_x0019_ÿ=ÿiÜ/Ü;ÈyÊü°J5</t>
  </si>
  <si>
    <t xml:space="preserve">õËl1Ù5ñ8…ýy@—Ñ¿‚¿(_x001d_«)ŽÏ¯ê¨D”ÇUÃÕs²Ëjšª</t>
  </si>
  <si>
    <t xml:space="preserve">©¾ÖuþÏj#Ç{ET</t>
  </si>
  <si>
    <t xml:space="preserve">ÇååNy_x0006_ç=GÜßUP¯¬_x000c_\_x0017_—÷›_x001f_—÷ò_óŸüVAuÞÏùŸ^q:€ò@)ÿÅ»¸ùßâ_ùßôÿë8þ_0ÿmô3ü®—àÿ_x0013_0Z¡s±_x001e_¸£kðü/Ãy¡</t>
  </si>
  <si>
    <t xml:space="preserve">jŒy</t>
  </si>
  <si>
    <t xml:space="preserve">ü^Í3T_x0017_9¥6s^ð½zdH_x0007_*ý¥¥~™aº_x0016_ë¸³z¬=Ä~`=Ï÷</t>
  </si>
  <si>
    <t xml:space="preserve">æ_x0014_ûý¶æ</t>
  </si>
  <si>
    <t xml:space="preserve">_x001f_¯oÖ²ŸofæÙZl_x000f_VÁç“_x001e_8Áùå¬ö_x0015_ç—_x001b_Ù0Î_x000b_í¶«¹&gt;P_x0012_ü7 :¡·žãÀh_S=ð•Ë_$_x000b_ü_x0017_</t>
  </si>
  <si>
    <t xml:space="preserve">\_x000e_ä_x0002_ÿÉƒWƒ/€MÂš„—_x0004_¯M#RE:àmÔÊèº°ÿ_x0015_c_x001e_Ç¤ƒÝ/_x001a_±3â"t_æÀ˜ÀV\ŸÊ·À·Û£xc_x0014_Ç%Û¡rfpýn¥)_x0003_üÂ_x0014_1À÷xÝK»ÀŠº¶N­ˆïœ÷‹81RR=õ°Z/IOGð8(¥Š©Ò’ò}ÉU_x0001_`¸&lt;"Ÿ€Ÿ„r²œÁñ_oÙ–ó¾­e_x0005_AuÞ_x0006__x001c__x0007_Ò¼Ï_x0013_Çÿçüßg_x001d_Ø_x001f_ügà&lt;PŒL'þ§þCü'ˆãÿS\½ÿÝ¿øÿGÿÿ3ÿïÉ&gt;:)õgÉñšú`Ò¨µº”¡üÄ-Ý˜ú²Ô—†úŒÆ©¦lÿWªÑ†úd_x000e_ª_x0015_æ_x000b_ŠóÔUSŠæ‰NË&lt;¶Ô~æu“îÉ~à¥žÏõŸ9hO_x0002_Û˜ã–ò}ÑÐ‡T_1¦Ÿ-Ëñá_x0018_[’â=³†ûN’!J zs%[Ô›_x0006_ÜŒ8êÈA/Ì×_x0014_ü</t>
  </si>
  <si>
    <t xml:space="preserve">_x0005_ÿG(/ä«á¯ì£¸-[ _x0001_øË_x0016_ø1_x0016_¼¿_x0008_ì</t>
  </si>
  <si>
    <t xml:space="preserve">^_x0005__x0006_ÂLx_x001a_ðÿWøÌˆeàySDãÈ®_x0018__x0007_sÂ+DdÄëªó_x0004_T7ô­ö­Æý&amp;{Y9Î&lt;aËsÿß&lt;âüþ^×L_x0005_Æš_x000e_¦¸¦&gt;ˆuz_x0012_^·V_x0013_T_x0015_Š_x0003_Õ_x0012_æ¿°þZ—Æñ¡z¼Þ_x0005_L¢Óë‚Àùê¢:Éö _x0017_›_x001b_r4ç_x000f__x0003_ˆ_x001f_(ðVL’sÀÛQÑM6á&lt;PK_x0019_Ãy€º²_x0014_ÇUþkþæ0ø\ÿM.þ§ï£cœ_x000e_l_x000b__x001d_Hö¿Å¿ò¯âtà_x000b_æ¿ŸN_x0006_^?Ê_x0005_º„!û@Wfþïkê_­¦²˜ÅÔ¿¥bÍ9à_x001c_ÕÇ|ä¼Ð|Cýr7Õ	î_x0013_È¨_x0013_YÒK5á_x0007_(_x000f_0O·°K-ÕÉ§Ú_x0003_4oÍ_x000e_Îÿ´4GY_x0017_V4_x000b_mG`1Ó_x0005_¶žžkO›®Ãqª3ÄƒÇ']_x0011_°™=_x001a_O_x000b_ìPÎ_x0017_döÒûbÀÏ$o&gt;ÏÓ¢¾_x0018__x0014_øâK_x0013_xJq{`#÷_x0003_\_x000c_Ì_x000f_î¦z`ðyØO¬_x0003_‡÷Æ8¸_x0019__x0018__x001d__x001c_ˆã[|ƒý©p~Kï_x0013_×#_x000b_{k¼kÀ^ˆ¯:î»ÚæöH×Î‡5Œ_x0002__Ï•OÏ_x0007_OwU6=_x0019_Ø[Mæøý“Tê˜ zib}]R]`®þžt¢)fZbœÔ€zÞlj’ÙŸ4õ™ö‡Ö%=_x0019_bÂ©OPNV_x0017_p¿È</t>
  </si>
  <si>
    <t xml:space="preserve">”?_x0014_£åxÜo7âZÀo¡_x0007_u\_x001e_¨@\&gt;0o\&gt;(›ø\_x000f_ÈÈã"–ý_x0001_õ¤b»ðY_x0017_vÇx ¼P'Œ‡_x0010_Ž_x000b_</t>
  </si>
  <si>
    <t xml:space="preserve">Ûƒ¦°_x0007_4_x000e_.Ê†ú&lt;ûÿé:+¾W_x0016_u‚óA_x000e_ôß_x0008_`e•Ù</t>
  </si>
  <si>
    <t xml:space="preserve">_x0007_¶W&gt;s</t>
  </si>
  <si>
    <t xml:space="preserve">8^µ3o(.VÓ8_x000e_¸¬_x000e__x001a_êÏL_x0005__x001d_@ó¶¢.Âùßiºž¥y{E`=_x001b_ö}_x0007_ÏóCœ÷m_x000f_¿@}#_x001e_â+iÉ¿vå8k‚™Áýƒšcœ_Ô6•Gù¤ñ¶£Gvä}æ•¥~_x0011_o_x0018_Ï×l¾²~‡ò¾ø_€¯ýK_x0003_7ÁÿÁÀÈàJðüKðLØfð_x001f__x000c_«_x001a_ž_x000e_üßóÝóWñQ×r_x001e_ú"ì&gt;»†~—ýÛ–!{o³z”ÏLj&amp;_x0019_Ê×\WZ_x000f_“T_x000f_¹¨ZP}_x0017_º®&lt;ÕëTŒú_x0003_Ïóƒ”*=×wNª³À	z…¾¦¨ï-hé¹]·Õ¼£–ús{Yª«•‚Õ</t>
  </si>
  <si>
    <t xml:space="preserve">BöV=Ðù4åW&amp;ésŠêÆ_x0011_j_x0004_®O!—Ê_x0013_¸ïqÑS¶g=Ðœíå_x0003_(_x001e_˜_x0006_=_x001f_8_x001d_Hþ`_x0001_ŽçãqR—q9°_x0010_Ÿ_ýÄpø	Ò_x0005_}à_x001f__x0012_°.ô˜ÿæàŸüÀnYFÓ¤_x0003_:è«À$j¦þç¢ê6Ïÿ_x0018_•Ò</t>
  </si>
  <si>
    <t xml:space="preserve">ä|@_x0019_ó£¡~¶&amp;æ_x001d_ç_x0003_&amp;_x0019_ê;½þKÆéÀ(`e]Ô6µ”ç®Ézþ_x0007_ÝÉŽµÔ73ÒŽcÛþBñ ä~ÀïÍ6Î_x0017_VÆó¡~ÏQf’-ÌqÀo&lt;Ž†Ûš¬ÿçÙ&gt;ÞÏÀ'ö–W_x0018_×µóºúæ_x0003_ãû²øsÏ#¾§þ_x0013_”_x000f_öÏ_x000e_ü_x0002_þ7_x0004_º_x0004_gÿ=ÁåaSÀÿ_Á'a{¨/À÷Þ7_x0004_×eÆ_x001d_=²gÆAÌ_x0002_{‡è¥_x0003_s»Ìž_x0006_~£·²_x001d_O¡«è_x001d_àeŸúCMæxn¡2ÀïäeYžæ½L¢â‘¾W_x0013_Õ_x0006_Iz§¢¡u_x0004_õ¼Ÿ=Ò)Ë¼ o†G}©kÙ®µ3Ò~k(?ž_x001c_ÿO:2`Vâü´ê_x0017__x0015_P”Oz*}ì_x000f_¦È5¸ÿ!Ñ•ë_x0002_«_x0010__x0017__x0018_à_x001a_Ñ˜uá9ÑEzÀ¼ò;9TPþé¤ü_x0011_XN_x001e_’'©äXŽ+öáº’_x001c_OTfûÐ_x0017_ã „õe_x001d_¸\¦Ñ54å#}z_x0016_õ#Ê¾ú_x000f_Ž_x0003_öhêÿ×ê5Ûúª_x0010_÷‰</t>
  </si>
  <si>
    <t xml:space="preserve">Võ¹_t¹šÈúÿ4âš¿	õ'SŽçÿWœ_x000f_ž¨«p]h3ìùùëº­Av_x001e_q]&gt;&lt;_x000f_Þ1ß</t>
  </si>
  <si>
    <t xml:space="preserve">ðÕ_x000e__x0011__x001d_õ_x0007_46_x0003_¹ß|°_x0019_û¹ßÛ&amp;÷fÓü„½'ž²ë½L_x001e_Õ_x0003_¯òõM½¶¾iT_x001f_ö2q_x001e_ð_x0007_ß_x0013_ÿQà	ÿØÀnð¿</t>
  </si>
  <si>
    <t xml:space="preserve">Ð"8_x0001_ü¯</t>
  </si>
  <si>
    <t xml:space="preserve">N</t>
  </si>
  <si>
    <t xml:space="preserve">_x001b__x0008_Þo_x0004__x000c_[&lt;é­ñ…ãº_x000c_°&gt;å_x000c_å¡\®ï¥1Ìj&lt;ÿ‘z'÷s&gt;R™õ_x0008_îßÜÀvþ¸ú]­4_x000f_Ú²~ß!÷ÈqxŽKåzÙ_x0007_XH}¥bH÷é—º(îWÅ»àÍÄç&lt;ö¾óÅà{}ãEûâû(¯õÑ®ÀïšcërŸÓb_x001b_ë_x0015__x0004__x000e_×ÓŒ&amp;{!·ªìŠúA_x001e_Jª/ü-¦ÊU¸ÿ_x0003_Ä‰_x001d_˜×é²%ÐÊý\/&lt;+£U&amp;IùÛ¥ª'°¤_x001a_Ç}HßÊ”l—bñ=—_x000b_ª/öåüÂBØ…T&lt;_x000e_ÂX_x000f_Ì—ñµ_x001f_ßw›</t>
  </si>
  <si>
    <t xml:space="preserve">¤{h_x001a_Ï</t>
  </si>
  <si>
    <t xml:space="preserve">õ_x0001_`Bµ”ýA	Ø)Ê_x000b_×Q…</t>
  </si>
  <si>
    <t xml:space="preserve">­C_x0018_ _x001a_r_x001e_x)øÏg)_x000e_Þc_x000c_ðƒzkbI×éB¶6ÛÿÊ¶‰¥|@-~½UGðøÿÚLåþáHØ_ê_x000b_8j¶s_x001f_Y_x0014_ì?§Îf(¯Sø„8€âîolE®_x0003_-‚ÿ¿g)_x000f_tÑû_x0012_×Õñšp_x001e_ð™—ÑŸ_x0016_Ïuƒïº;p‹@`)øŸ_x0015_¨ÍýÀs‚ýÃº_x0004_©¾³9l_x0012_ðº·ÚWûMµÔçøÜ_x0014_µwð{¿Ò&gt;Mqù;•NSþþ_x000e_ø¦þÍDú¦êFyÝJ?—”÷Ø¦–Pü¦2²ŽŸ/‡q?Ö_x0018_9†ío4â½‘’ôÍO¦</t>
  </si>
  <si>
    <t xml:space="preserve">žWnï·Ä£~’ó¾™&gt;ZÇÒÀËŠ×é½½ˆ0`¯ìÏñ¨~~ßÐ: äÚš£ø&gt;YÕSÕQÑ¼~(©®\Tn•kIßËçr1°†&lt;Æq_'y†óÅ;e2u@Ðz(OQ&gt;²„ê¢´$ÿT•ë_x0014_Õä&gt;¶_x0013_Dg¶_x0003_‹_x0011_O_x0010_ÿ‹e</t>
  </si>
  <si>
    <t xml:space="preserve">]™ù/¢»Òº_x0006_YG“^y/§q&gt;¨úE×_x0007_ÖÄü§u&amp;ý_x0011__x0007_Ðü_¢¦r_x001d_à„úã¿7ê</t>
  </si>
  <si>
    <t xml:space="preserve">óot^žçÃut\¿ Çú~Ž¶–úÈ.è¯¹à½nÊuä_x0004_¦¦¥|r~Ó”×_´1Ã8ïz_x0002_ã‚ôDa_x001b_Ï£þ¢A¶­GùâKö8?¿</t>
  </si>
  <si>
    <t xml:space="preserve">^5ßPà=/¾?_x0005_žëlß_x0001_ÿ_x0012_à&lt;—À8ê_x000b__x000b_„_x0007_»€ÿAÁFau©_x000f_88+l_x0010_ð£·Á7_x001e_×5ƒ'¼B?Ñ}_x0015_é˜Äz±¤üæ_x0011_Îï&gt;ƒŸoÍyžz*_x0003_°±þS_x0001_vÖ	ôz_x001e__x0007_ƒU5àe¹–ýp´¬$Gº4_x000e_6ËV‚òã-¸î{_x001e_þË°Ÿ:ã[ï·Ð«ãKï£üÖ!~N¯L7Ö	%àMó_x0002_S ª~Aõ8ÏÜ_x0007__x000f_Çe=î_x000b_wð94ß3Ë¡r)åíD-YÐ%?`d_x0001_àŸÐ{5€_ÈZ²;ð_x001b_¹‹ë‡Kå_x000b_9Z_x0010_ÿ_x001b_yÞgÆx=ëR¼ÙL^_x0003_n—ZS}ã´lªw°ýŸ¡_x001f_²_x000e_Ø¬³_x001b_ÊWü¦i½Y</t>
  </si>
  <si>
    <t xml:space="preserve">ÌÿuÌ+Cúõ[5ëÁ§Õiî_x0013_­Þ_x001b_Ê_x0003_•Ñ¹øwõD_x001c_Hñ|/]šíùhíòú’Í:ÖRÝ`¯_x000e_ðü;«¥½m¨°_x0016_¯Ãéj&amp;²_x000e_;iöpßy^ûÉö_x0003__x000e_°í=ê+&lt;m_x000f_x_x0019_i_x001d__x0017_áëËyàû¾_x000f_ÀQ¾µþix®ƒüM_x0002_]ý”ÇM_x0011__x000c__x0003_ÿÏ_x0003_ÛƒÇ€é‚ç‚×€Õ½_x0017_Þï–ú_x0015_ê˜«àg±z£HßÍW'¸nU]âú~V}_ýHö_x0017_qý_x0004_ŽëN«•TçÕ(ÊÿÕTeÕAAõàÓò:žãoò¾_x001c_@q˜_x001a_Éö7‘.®_x000b_Q_§yÅë†òÁ</t>
  </si>
  <si>
    <t xml:space="preserve">Ðº‡KÐ-ÔÏ&lt;Ð¾f{HëÜ(ß~Zo4Ã5ÕÙ:éá\o&gt; žs&gt;1Èu„_x000e_°÷Õqÿ$²¾</t>
  </si>
  <si>
    <t xml:space="preserve">Çú=¡œëP_x001e_÷¡XàP_x001d_è™Ø_x000f_¬&amp;ŽŠÕ_x000e_õ¤–IHß‹_x0012_Ò¸TW</t>
  </si>
  <si>
    <t xml:space="preserve">$_x0013_»´ž ²Œt©ßh &lt;é’ÿèÌy¿_x0017_r+F_x001c_å3š6ÀÂ*±!ýçª„Ü_x0017_RG•å:PÕ†û‚–¨9Ü'~L_x001d_ãþÐgêµ¡uWùtfÄìˆ7Áw</t>
  </si>
  <si>
    <t xml:space="preserve">ó_–ã»ˆ_x000b_s²_x001d_PŒßá5å“öé_x0012_¼&gt;-©©Îë_x0001_¿13-ù“Óæ_x0007_ö_x001b_y0ÿIG_x000e_µ½¹oä„ÝÏ:fÎ×</t>
  </si>
  <si>
    <t xml:space="preserve">xÌ»Îu€o|óý£À3•@_x001d_ðß?3ð=po¥¿:Å…¾ó¾õ_x001e_­wëÃë</t>
  </si>
  <si>
    <t xml:space="preserve">_x0017_ªäz_x001a_ó¸‹ëuÝ€_x0014_ß-„Îÿ_x0001_øTÅ×·éù«_x0004_ú8ëû-j´äü_x0017_÷é7Q_x0015_ÅíŽ</t>
  </si>
  <si>
    <t xml:space="preserve">ªß˜÷&gt;*‚taÜû¿ª_x000b_¬_x0017_êšŽæ_x001d_õùx—&lt;ÊƒŽA|IyŒ3¶_x001c_÷—¬Â¸§|j@'1_x001d_4£XUŸë	—åQÜw…¼Á}¡½aWª°ÿ¯.«»_x0014__x0007_¦’;_x001d_²_x0003_%d|—âÃ¿Ä6¼Î/¦ˆv_x000e_ÅýçÄ&gt;‡â‚ÄòoàR_x0001_5Àö¡­_x001c__x0005_l%OqžùW9‘ó=ÉïuuCõçzûý”f.0\}Éó¾¡</t>
  </si>
  <si>
    <t xml:space="preserve">p_x001d_x€jmî_x0002__x0017_©É&amp;‘¥þ =Ü'þP=äz`fÚÒúÌªÐd¿;bþ“®ë</t>
  </si>
  <si>
    <t xml:space="preserve">žÉ^Œ@|˜_x0010_8	v‚â‰ßu¤¥ñÔÝÌf0Ñ</t>
  </si>
  <si>
    <t xml:space="preserve">å¾‚½°ÿä'²ØW\Wì_x0003_ÅOu c˜ÿT_x0007__x0008_õ¤¯_x0007_ð€wÁ÷ŒÖ	ù&amp;ù_x0007_çjþ¨@4÷…·_x000b_t§z°'|´žÀ‡è“êÙ+µc(ocÔ_x0012_ÎÓeV</t>
  </si>
  <si>
    <t xml:space="preserve">U_x0019_`9x[ÊÓ_x000e_P_x001b_UwÆÅª¹¤þÜ_x001a_ªª¤y_x0010_£ê±Îo b%õÉMæúï_x0004_5J¥â¸ ®¢&gt;€_x0007_ò</t>
  </si>
  <si>
    <t xml:space="preserve">ÛÿŸà¯ËÐ|Õ¿p?@.“ß</t>
  </si>
  <si>
    <t xml:space="preserve">ÅçæÑ_x0003_õ_x=C¥Ô{_©éj5p–¼Ãý_x0003_õå`Öå_x0015_d+¹Õ%¿_Gn_x0002_*ÙS_x001e__x0002__x001a_Øÿ¡Àt²±|çPý¨š&lt;ëP~ï/Q</t>
  </si>
  <si>
    <t xml:space="preserve">˜LÌ_x0013_…_x001d_šçEåG‡âA|]o¹ŽûÈ_x000f_ÊÄŠâ„ëÒU/_x0005_å_x0016_q¾ç½Ü£©Þ—N]Õ£Øî¿×_x000b_˜ÿìf_x0003_°©ò³þ_x001b_¡Z_x0018_Š–©‘æWà^µ„×7^WÇ</t>
  </si>
  <si>
    <t xml:space="preserve">­ÏL¤?pŸ`1ÎR^°šÎÍþ¼_x0017_æ;Å÷£_x0010__x001f_Rþp‚În÷PžÙôçx¿&lt;ü$Í‹_x000b_æ4÷_x0013_­6+Ø&gt;¦±_x000f_mKò'¶GuÃ£ö_x0007_î_x000b_.</t>
  </si>
  <si>
    <t xml:space="preserve">^{_x0002_wxÇ}_x000f_Í}Ã¸_x000e_T-®_x000e_t_x001f_qÀNàr¯</t>
  </si>
  <si>
    <t xml:space="preserve">ëýbæ</t>
  </si>
  <si>
    <t xml:space="preserve">÷mV×«uQð°Q½V{™‡ïx^WQ‘&lt;_x000e_Þ@_Ñú›•r_x0001_÷a-…Þ&amp;Ý|M_x001e_‘T×9ŒçXVß?ÏñuIUJ‘Í«Òª‰@¡_x0012_©À¤ð"”·Ù„çÿ;ž{Ù\~_x0007_|*òÉ¿ÀKNYY~íRÞ§_x001c_ç’&gt;Ï ³_x0003_÷Š_x0013_b_x0019_ÞO/BEjàh÷†{ _x0014_ü‹_x0003_¢_x0006_^g—]å[`Uøó2”Ç…¾uéø ¾ï_x0017_²—LÄ:äWÎÿ†¨Xõ^P_x001f_êdUƒâ_x0001_Œ7ê_ùM*u_x001c_ÇïÈ_x0005_šÖk¿“»4ÕýS«‹zŒ¡&gt;·_x0017_z_x0016_×_x0001_3™ï8ÿ_x0013_a¶pþ¯_x0007_ƒj_x0014_÷‹oTßp~`/Æ_x0003_“_x0007_ê_x0010_¯_x001f_Èˆq@ù_x0001_ŸNÃëv[`_x001c_PÝ`¤.fÉn</t>
  </si>
  <si>
    <t xml:space="preserve">_x0004_&gt;4´Îµ:_x001f_ïbæðüï†øŸüÅB³˜íFjû€ûL;Ûf_x001e_Õ_x0011__x000f_cÆ“þ+ê•òu_x0006_nðöûn_x0001_kûzøÛ‚ÿRþÒ¼àýŽR`3ð‘ï†ˆÖM'µ_x0014_ß¼UIõ</t>
  </si>
  <si>
    <t xml:space="preserve">üþŸâüü_x0012_Õ“ŸG_x001b_U‚u^~õãçÕr_x001e_çá×Èù²Ÿ ]_x0004_Æ_x0005_Í‹/ÔcAv¡°º/¨"ŸÚJºJ½áü½VÉ_x0014_Åë)Õo_x001c_w§–ñåiðRV´_x0016_•€yD{æq¯x%.:4óËôà)£Ì</t>
  </si>
  <si>
    <t xml:space="preserve">_x001f_ãµ_x0014_Qâ_x000b_`_x0012_·Œ›_x001b_¼q.;½Ëb^»SÜÄxý»»XL_x0008_¥za9é:¤_x000b__x0017_Ê?€õäaÙ_x0003_÷é/—?»ôý_x0013_)Ê_x000f_ü"¿R³_x0005_ùõöüû</t>
  </si>
  <si>
    <t xml:space="preserve">ª^ì·ÖÉøŠò_x0008_· ÷(ïûJnÔ´¾=¹:Év Ÿz¤Ç2ÿ_x0019_¸?¼›Š1_x001b_Íç&gt;ýÜ_x0007_0ÛleþÛðºæy*h&lt;®_x000f_·3]</t>
  </si>
  <si>
    <t xml:space="preserve">­#Ýah]x_x0006_}‘±”¾Ã}¥]u6Kýd»_x0011__x001f_?¸£kò:þÔ¦±MeiýØ_x0004_Ž_x0013_Ž™#_x001c_ÿeƒþ#ÿß_x0001__x0011_?Õ</t>
  </si>
  <si>
    <t xml:space="preserve">÷ÛÝìÿ_x000b_y_ùÚÑ:_x001d_o_x000b_×_x0001_#}</t>
  </si>
  <si>
    <t xml:space="preserve">ý5x]Ð'?­ã›î›Î}âìE^·þAåbÝ^W…«BÀîª</t>
  </si>
  <si>
    <t xml:space="preserve">×gû)ËÏ£‘ÊÊ¼ÆSçä_x0010_Ê£ÉY¼þæ¼&lt;(W_x000b_²ÓY¹¯c¶š¡_x001a_JÊw&gt;fÿ^_x001e_v#1ðOè³Ìì¯;ÈÎxþCdMY_x0005__x0018_*sÉglïŠ±ÀT"Bdv¨®·›__x0017_“ee&amp;Öc_x0019_ä9â]ä_x0010_÷ÁïAç®s	¼çsZ8çÊÀN8+ýÀmN=·"Ž×s³ˆ¼8¯¨¸-^‡R_x001d_aºlïR¼_x0017_­^	Ê_x0007__x000c_ãþÄ\ˆ_¨_x000f_!•ŠRO_x0005_Õw¢¹?a_x0003_â_x0002_Ê_x001b_ßãuFš‡r‰.n(îß£ißˆ\Ðý´n; R_x001b_²_x0003__x001d_U8Ïï5j¸9_x000c_¼¤V_x001b_ZW½Suæ¾Ñ_x0011_*³ù[Ó:’tæ‰¦qPÍÐ~_x0019__x000f_a'_x001a_q\»ÐP_x001d_µ²~Íõ„]ðû9(nÐÍyžç7=</t>
  </si>
  <si>
    <t xml:space="preserve">íÇ°ÀìcûŸ_x0004_¼SÿP	›Çû_x000e_ØÖ6bþ÷Úï™ÿü^A^_x0017_²À[Æë_x0002_Jø_x0002_~	¾ËúÊø)¾Êg—[_x001a_Ç£Õ_x001f_ª’¤y¼\nÆóY(;Éé.ÅËÃä%—Ž·–‹9_x000f_&gt;U&gt;v‰ç_å`&lt;—(_x0015_Êý=…•Ÿû´jAï5â|P/^§w\­ãøpŽšÀù ×ð_x0007_pÝ YCVp)?STþ	&gt;3ÈôòCë¹vŠºìŸ‹ˆóà+Rt_x0016_9ðúKÌÿÃd_x0017_dqy_x0010_8_x0006_ú-¬àÖvËã¼ºÎ0§ø~_x001a__x001a_ët_x0002_ÿÅœ</t>
  </si>
  <si>
    <t xml:space="preserve">Î·ÀiN_x0001_÷k_x001c_/ì®q_x001b_†R&gt;ç¥ØëöÈ'¼ŽdŽÚÃñê\è_x0019_Ê_x000b_5SmU	IöI«×x«&lt;Áùƒ[r‚N‹çôD~î_x0003_ú$7kÉu€K\ÿsÕ'Îÿ5Q¥Í_x0012_Žûúr_x001e_ð_x0017_µ™ë_x0001_ÇÀï_x0008_®_x000b_ä6	ÙNÜ×_x001b_i£Šgöiò_x000b_Æ¼Ð_x0014_/73I_x000c_­·?bZPý@_x001b_Žÿ^ë_x0016_–úˆŒ_x0019_Éö—¹Ìù ä6‘Gý_x0001_%Á4õ‡µ²õ8_x000f_¼Ãnâ~àì^VÎãLófòúà/}ÅüùÁû[ïžï4­_x0013_ƒÕÉÈyŒ¯T=Aý8ÛÙ.¾“»9_x001f_¾OŽg¾_x0017_ÈÚ²_x0015_ÇoÛøu!õ˜ã¸g°£_x0003__x0005_ÅÇ·¹/«_x0010_ü|_x0012_ö_x0017_Uqö_x001f_³Tõ_/îãº'ÏÉ68¯_x0005_æ³_x001f_÷¹.¶ˆñàc„øZ´ -²‹¼ÀFn/·=ø_x001a_çþìŽ_x0008_¥zÌ&gt;‘_x0006_Ç¯ˆ_x001c_²3ð¬øÄ×_x0015__x0016_ùEJ çzneœWÉ_x0019_îä_x0002_ßQÎ·Î¯à“Ê×iÝæn-¼¿Ôýà~_x000c_%;“Z~åR~z›l-HÇçç|P¸Ê«¨ß$zÂëKÇ@gîs?óŸ_x0008_|&lt;–³Ù_x000e_ü%Wê_x0002_†ìÄ_x0011__x001d_Á:ð&gt;÷_x0007_VV_ð~9ÓÀãržÿë_x000c_íëqM-ã×«Ue#€ÃU"sR_x0013_¾Ð´Þu_x0019_ìÁ&amp;Mu‚_x0008_ó‹&amp;ý»ÒP^yŽ¦î!Z?[ÇR_x001e_ÑšÑ_x001c_/¬0Ç¸ä…yÄý`_x0005_mFúÃš"r§úÏFX|Z'žÎKæ‹_x0005_Ž÷Æq_x001d_(³/7ç_x001f_{—|û¨O_x0004_ÑJj|ÞyõˆãçLú_x0011_¯ÇQú_x0005_¯Óš©ê(G’®+_x0017_‘î‚_x001f_¥úx</t>
  </si>
  <si>
    <t xml:space="preserve">¼nçR_x001d_uèîPÞý®XJþ_x001a_:‹ôTE%Ô4Ê·«¦ŠÆI</t>
  </si>
  <si>
    <t xml:space="preserve">•X_x0011_ï</t>
  </si>
  <si>
    <t xml:space="preserve">¥+ƒ.õóÏ_x0013_ƒY—W_x0017_1l÷cEU‡êøJ4_x0006__x001e_qÏº/ÁÓ&lt;÷ª»_x0003_xÆõÄV`/÷…Û_x000e_8Û'V“Š\¢ _x0007_w“{_x001b_¯K»¡nl(ñþØ_x0019__x0001_Þ_x000b_‚÷\Ìû%w_x001d_ðœ_x001b__¼_x0003_Ö_x0014_}Äd\W_x0010_v¥«K}fƒ¹.|AÎ–_</t>
  </si>
  <si>
    <t xml:space="preserve">ª7Îæ:"å-ãq_x001c_0J¿Âsº+'ó8x	;‘ýÀF_x001e__x0007_YÕQ]–íÀ}_x001e__x000f_mUaCu’uª_x001f_Ûƒsj¾YÊú¯£©Îú° ç­¦¨ä†ìÀj•Ól‹ãÿ2­£ÕóÙ/_x000c_ÕYìÏÀ‹:ÖÒ¾_x0013_ÚŒâ|Á4³“û€Î™³–êïÙm|o"°_x0001_âeÚ_b]ÈëÆSz_x001f_=ŸGqõpÎ§dðåðgÿ¿#_x001e_ØLë</t>
  </si>
  <si>
    <t xml:space="preserve">Í_x0014_s[‘.Ù¯òPþN}Ãã?ø‘õyfµ‡ê¨°ûÏØ_bžW_x0016_“_x0002__x0018_+†‹¦4_Å)QÑ!=õ\ÎÂñ_x0003_ˆŸú¸¤Ÿîó8©(cdR—ìü|ÑÕ!=~YLp¨ŽóFÌ_x0001_N–d_x000c_Þ_x001f_);Êï%e!Ù€ìø ~ÅûWÝ_x0012_â_x0005_x»ëTsó_x0001_ó¸ƒÜºÀCàó7à</t>
  </si>
  <si>
    <t xml:space="preserve">èÿddGÜÁî_x001a__x001a_/˜÷×É_x000e_¸CÝœxP”_x0011_ÄÿR±Y”s(^Ì-S¹”ïSœ_x0007__x001c_+_x001b_ò&lt;_$›qÞo#âÇ&lt;&lt;_x001e_¶È‘\?è¢ïRSö×´ßÑ_x0013_Œ_x0003_ê_x0007__x0008_QËu_x0016_Òoj—¦¼dQø_x0003_Ê_x0013_TÃü®_x0002__x001c_¥Ê_x0019_Ò_x0007_›Uw¶_x000b_›U_x0013__x0013_i¨.d_x000c_åW¨âægMu3c¨¾rCÕ0÷4í+²À”¡x_'·¤'_x000f_kËñ`¨_x0019_b#(&gt;4ë&gt;¯+3‡_x0018_3Û÷ÜWXßF{û€kí|ïoKý9ï=My?o_x0008_×‡ˆòû7Áÿ_x001a_êMÃ8Þ®¦Öó|}#Ë«ú_x001c_Ï½ä¾øo¡—+p|¶ëé»åqî»_x001c_yqŸãìr²£KqZuùšt›¬/G8ŸãîN_x000e_õí×•µ_x0019_óË%|üXIþ[údY\7_x0003_ÏÝ_x0005_®•#å_x0014_—âîÍÜÏûZ&gt;€… ¿²SF	êû</t>
  </si>
  <si>
    <t xml:space="preserve">‘·iÜ¸;ÜU¡¤û[°?ßâ~d;ñ_x001c_:/=Þ__x0002_?–t¿óÁy_x000e_þwJºK€›Ý7¬_x0013_¶Š_x001b_"…Cvèkù_x001c_8WŽ“XßŒ“·X÷ô\Š_—s=1¡úSRýú”lÍü_“}õKM:pª&amp;?_x001d__­dþ3«_x0003_º(°¸º¦}†âä„†öq_x001a_¨</t>
  </si>
  <si>
    <t xml:space="preserve">÷_x0007_/SM</t>
  </si>
  <si>
    <t xml:space="preserve">íoõ=æ_x0013_C}a½_x000c_å_x0013_n"Nˆ`ý7Ø_x0014_£øR</t>
  </si>
  <si>
    <t xml:space="preserve">1ÔWXF_x001f_2Ô_Ð_x0017_qázÎÿ9_x001c__x0007__x0016_7ý8ï7_x0012_ü7_x0003_þdN³_x001d_È	_x001d_@ý¡õl”·_x0007_¸ÆÎáý_x0002_’{ïx_·a^_x001f_ÕÙÒû²ùSƒÿ_x0007_ÞUÎó_x0015_4ñìaE}l[TÏ¸|_x0007_õSL_x0006_Ï´®j_x001e_â;ŠÏÆ&lt; Ý&gt;W®å|h_x0018_ôà_x0006_ê‹–¡œ''’Iâµ¤X-þ</t>
  </si>
  <si>
    <t xml:space="preserve">¥u™Y˜÷…"›LçP~5«œîP¿î`1Û!Ý—NæÄu=e5Y×¥8½’</t>
  </si>
  <si>
    <t xml:space="preserve">å’&gt;¯Áó¾_x0003_x9Ä8–ë/Y¥å|Ng±K_x001c_ÃõƒÜSî=|N_x0007_w«û_x0004_xÔ}æfÂñh_x0011_Îvè(üÇ_x0019__x001c_ê_x0014_u_x001f_ÿ_x0017_N¤;_x000f_¸ÍM-Ê†’îH#I_x0007__x000c__x0005_ïéyü-«€_x0003_d_x000b_ù-Ûƒ_x001e_ò¶K:q›</t>
  </si>
  <si>
    <t xml:space="preserve">'¨¾ÐLÿÊü÷Ñ€ÏÁ?õ_x0001_&amp;ÿ_°_x000e_&lt;Äý¥Õïœ'ª¢’˜¶†â&amp;ÉëDV©V¼NàºšË~ ­&gt;ÃyüúžÙFq¤þ…û‡_x000b_éSl/jêO¼®d¬ÎÁùŸÝº¬½b¨?¤_x000b_ïÓ5Îlâ|Ï]s“û€_x000b_ØôÞÒ8þwS¾ÔÎâ}$Rz{’ê¦Þ€ÿðŸŠçÿO¼ËE½ÑL¤ý9d=Eë¤×É§&lt;¯WË5¼.nGÜ¼X+ûp^¦•l/w_x0003_scÞO_x0006_&amp;–AY_x001c_x_x0003_ºŒô»_x0011_ãÅÍPò_x000b_{Äs`"èôµäÇE</t>
  </si>
  <si>
    <t xml:space="preserve">9_x001c_ï§_x0014__x0005_Eo‡ÆÇ_x0018_qƒu}jY˜ú«DbIùø\Ò°]n$ûÊ_x001d_À(Ù‹õf99œûüF`üm_x0012_ÔÏ¹TÄ#ûíŽpéó‚n;w=ð¶û‹Kq^wQO_x0018_Üï–ûš_p</t>
  </si>
  <si>
    <t xml:space="preserve">¹s‰'›</t>
  </si>
  <si>
    <t xml:space="preserve">8Ò}ì&amp;Âñ›_x0018__x0007_¤_x001f_[Áï¼_x0007_ö“½e'êû€]šHý_@Šƒ_x000e_ÉZú_x0014_íC!;êk\ÿ_x0019_¥I¯’_x000b_¹/0£Ú­iŸšRê:¯_x000b_¨</t>
  </si>
  <si>
    <t xml:space="preserve">ûOë…†)÷</t>
  </si>
  <si>
    <t xml:space="preserve">x«6_x0019_Ú?n¹.Íyß_x001e_:'çùü:_x0011_×uhÍ&lt;å÷#õ_x0007_CûÈ5‡Ý§¼Á_x0008_ø_x001a__x001f_›t_x0011_Þß.…iÈõ¿_x0001_f_x0019_×î›[¼Ž8ŸMíÍcþ#&lt;ê_x001f_Zmgr¿VJØª›Žÿ3Øþgó§¤&gt; ï_x0008_ë¥º•_x0019_¢¨®•_Ñ&lt;O‚8Žò4'ä_x0005_^??CÎ—G]Ú¯g˜\A}‘²ª\I~_x001f_þz7ûÏ_x000e_\OË)“±}¯+šŠÓx®SÝÄÂW¸_x0015_D5`V±B|</t>
  </si>
  <si>
    <t xml:space="preserve">%öÑ­…óž¹'ÜÊ¬ûö‰«¬ç_x001f_ð¸ˆÂxJãRu_x0011_×‹gÃ_x000e_Sß€†½‰6•_x0003_$åibe_x0005_Þçã†ûÊ­‡ë&gt;8EÜ¶¡4Ï“»_x000e_pŠ;Ñ_x001d__x0006_&lt;æ^t'_x0003_+»sÜ/Éþ;ÙÝ¢à¢óÞ¹…ø Æ]íÞ-K}~ËÅÕP_x001a_®ü_x0001_÷«"ëq¾0Râ—²îÕ»i}«lÈû`Þ’ÝãúÁ'ë_x0010_Ž_x0003_6r]¨˜:¯#™ÿO¼NhŽªÂõà5º_x000c_÷i–_x0005_O%=ZçXíw_x0019_ýÂÐ¼.©ÿ0»</t>
  </si>
  <si>
    <t xml:space="preserve">­_x0013_zÆqBUý§™Lq¢Nlié·_x0018_/Ÿûabx_Éæf"÷ƒýj®ØÞÀ/mboŠ¥uá_x0001_o3ó?•û²“{¯y=Ð0¯¯o¢G}=iüŸ€Ç½õ¾éÜOQÌLP4ž‹)êð©_x0001_Ü›FIõ;Ûƒ³ÜGu_x0014_Hº¿—ìÉõÐF²_x001d_Û‰ò²–œéRÿT7Q_x0006_Ï-¯ð‹]¬Ë&lt;æ}­ÛNP\¶Ø-.ê_x0001__C·—"ÞÝî#¼Î&amp;¯0ÿ¥à_x000f_N±.¨)•Kßg9¯¿9	TøüÂ²€ÜEù_x0008_qHÐüüAœ_x0014_ÄKkÑN\Âui û{ã~MœENCð9ÁÙét_x0001_þê$v/¯9ùÝ…À_x001f_œœn</t>
  </si>
  <si>
    <t xml:space="preserve">à@ç¡ó_x0004_üãÜq&gt;3»=Ü„¡”w¨"®_x0001_ßˆ´r½C¿¯²_x000c_gþËqÝ÷”¬«N“í¹_x000f_ìOØwšòF+¹_x001f_¼ˆ:¡iÑ</t>
  </si>
  <si>
    <t xml:space="preserve">êOÝ’ì7æ?­_x000b_Ê¨Ï_x001a_Ú_x0017_t®.Êý_eôo†üy|½ŽyÎ„xŸòoÅõE3ŠíÀuÓËÐúÈw¦¡&gt;Ñ_x000c_–Î»©%Û‰</t>
  </si>
  <si>
    <t xml:space="preserve">¦ÍÅõ¿£œ_x0007_ÊnÿæýÅjÚ²¼_x001e_c©_x001d_Ê}`	¼‡^.ðÜÓkëë</t>
  </si>
  <si>
    <t xml:space="preserve">¼à_x001d_å~Ðr^j_x001f_í_x001b_ÑR¿ÕmÀ=µ‘÷c*¬ºrÞïŽÌ©¨žÖ_x0003_þ÷7üþUðÿ×X_x001f_Ïãx(FF²]Ì"¿”Y]²»¥ÅN&lt;·n#q_x0004_˜Cì_x0016_}—ÜY"_x0008_ìæ&gt;rÓ…’Î-ÈOW_x0016_'\Êïe”ÓÄrªÃÉ&lt;29ÝGNb»_x001b__x001f_ÑçAö¿#ùsrÈ¤¬_x000f_</t>
  </si>
  <si>
    <t xml:space="preserve">"Þ_…óß¸Ÿ\Ò_x0013_õDEq„êvî_x0016_÷)å_x000b_œ#_x000e_Ùù¯_x0005_N_x000e_à\ç‚3_x0011_8ß¹î_x000c__x0005_npâ¹„gœR¬_x000b_÷Ã_x001f_l_x0006_žsr¹Ÿ€‘n_·</t>
  </si>
  <si>
    <t xml:space="preserve">Ù_x0001_a9¯N¦a{pTÖÖ‡¸ï£¹¦ýnoË_x001e_ú_x0016_í³(Çp]8…Z¦3_x0018_Ê_x001b__x001f_Ö¤Û£Ô#^_x0017_ÐE}iú_x001a_Ê‡Ôfÿ~Hõäu"?«áfˆ¡u³ß².È	ÞiOWß6TO*¯ï_x001a_Ú—²ƒ~Ãë_x000c_çët¼ì5ø_x000f_ª/‡™ö¼_x001f_æq³ËVµÔ_x0007_ø„×_x0001_T´ù&lt;ZW8_x000f_ŒS_x001f_ñ]{ˆu@</t>
  </si>
  <si>
    <t xml:space="preserve">ï_x0016_¯_x000f_½E™@Kûë¬7¹iµÚËu»hµLeäºœŸë_x001d_;åkIuš™r‚Ü†ç~I_x001e_“§\êÛ(ïK#&gt;#&gt;:ŠÅìgGÁ®WÇsë_x000f_{Ü$”â÷nB…’_x001e_o</t>
  </si>
  <si>
    <t xml:space="preserve">È_x001e__x000f_w_x001f_¸y(n_x0017_-8óR4_x0014__x0014__x001f_¼E\Fñ¸&lt;ÆqÁ}9P_x000e_£|°:'uÉ_x000f_“]\ÊÛ+Ytº˜#^°Î</t>
  </si>
  <si>
    <t xml:space="preserve">+_x000e_r]÷¦¨‡ãgÄ5Aã'Üíè_x000e_Àç&lt;vò¹Ù€ÍÝéîàP²óƒÝÖÀœnk·_x0014_°†»Š¿oSw—Û</t>
  </si>
  <si>
    <t xml:space="preserve">XÅ_x001d_ç_x000e__x0001_</t>
  </si>
  <si>
    <t xml:space="preserve">·®Û_x0007_8ÖÍº¡´(*H¿^mô9Muà_x001e_ú:ÇÃX_x0007_~€_x000e_ü‹×ƒ¬Ò©</t>
  </si>
  <si>
    <t xml:space="preserve">ÍŸ_x001f_Y_x0007_Dªûšö×m¥Ò_x0019_ê_x000b__x001a_‡8€úÃ6©–œ_x0007_¼®æp½8	ô_x001e_Ù¥_x0013_Zª_x000f_V×Éx=}_x0003_ý‘ÇAwèÀohü`þ“]¸¡Kñ&gt;°•MGÞßó•9iiÜ¬ö_x0011_÷V°9=Òƒ3l{Ö‹lk^_x0017_°ÒÔ¶[5õå$7´?CPT‚ßÜªŠš$¨oý0×y«ÄõmæP5_x0014_í·QC5Pg_x0005_å¹Ó©ä_x001c_-`}ü^&lt;_x0013_TO}á*ö÷eÝ_x0015_n_x0016_à&amp;èíÑ˜Gïœ¡.Ùß_x0004_î"Ö]9Ücd_x0011_¿}‹ó¶ƒwòÛˆ_x0012_¢¡Cý6íD7àz_x0019_’òê=Çß£¤K</t>
  </si>
  <si>
    <t xml:space="preserve">ªï¹ž8S67\Š'Ÿ‰_x0016_”—_x0013_g_x0004_‹•b‹ &gt;Ž‘ðç7pÿVîxw&amp;0JÔ_x0016_atÄ_x0005_Ù_x001d_zÿœ;	Çg¹ÏÝ©¬_x000f_</t>
  </si>
  <si>
    <t xml:space="preserve">ŠcÀÄ"†óŽ?¸_x000f_ÝD_x001c_göt_x0017_R&gt;Ñmév_x0008_¥úP7Ö}÷ä@Ž_x0003__Êqú9¯_x0007_œ¯?jŠÿ¶jÚG¹„:Ã: J=`;ÐB%7´/Ò_x0018_¥™ÿïÕ7\_x001f_|¨v²_x001e_Ì©__x0019_Ú§·.t&gt;õ_x0007_´ÕY¹¿§=Æ_x0001_×_x001f_ã‚ú_x000c_¾Ó_ð&gt;´w_x0011__x0007_&gt;ˆÛ—õ´ÙÎz2ý•×_x0003_U°Ùx_x001d_ÀTÛÂ£þñQˆ_x0007_H_x001f_$6çx}Æ@µ×ß=”Ïå_x0013_ª‡ª¯_x0014_õK­Q¨_x0001_’êTÕ</t>
  </si>
  <si>
    <t xml:space="preserve">®ûLç:þ$5Låô;_²ÝŸŒ¸ˆò:¿Šsâ_x000c_é.·¬È_x0006_Ìä_x000e_q‹á9}ïdd=5ÏùÕ_x0019__x0003_¬ã_x001c_p2_x0002_›;§_x001c__x0001_tÜzn_x0018_ça*‹^_x000e_íçÑ^l_x0005_~‚_x001f__x001f_åPß^:®ÇwWwXw_x0014_×Ô;ª#êæ¼_Øqè_x0012_êÓ»_x0005_]Jõ§b2_x0003_û‹Ab8Íyà&amp;œ_x001f_ˆA&lt;0_x001b_X@ha9îðø{.sß¹›qü”[X_x001c_åù=\äá¾›b	×›vŠíÀ_x0019_î^Î#lvî;‡Ë’]_x001a_Ã|¿’3™ï_x0004_ê;MýJéÁ;Åù1ïs_x001a_ês¹Ä: _x0016_üS&gt;¨½Ê`¨n&lt;[Õ`û_x0002_óžüþ_ê_x0012_¯_x000b_)</t>
  </si>
  <si>
    <t xml:space="preserve">Oýœ­u_x0001_®ëtƒÎ£ºow‚õÿHŒ_x0003_ò_x0013_›1&gt;Èþÿ¥_x0003__x001c__x000f_V2í¸_x000f_h·YÍ}béãø¯d³óü_x001f_j+q&lt;ØÓ_x0016_åýÙ^šþ¼&gt;o¢ºÅëq¯Ë¿8ŸcU=®ƒ-Q¿«ÞÜÇÑœë870&gt;~_x0010_”ï¿Äëìú‚÷J.õï•–™]â+¡¼ïþZ$¦°ÿ}îž</t>
  </si>
  <si>
    <t xml:space="preserve">¥¸|«»…ü¼[ßí_x0019_Júê€ãáùUtV99©ÜšœM/2q]g´h"6SÜ_x0005_;“Æ‘Ü%(Ï“L-c}™X7æºœO÷åõaYõ7Ü‡4PeáuD›eg^ï]@¾_x0013_Ôç7_x001f_vû_x0017_Òqn&gt;Ž_x0007_F¸ËÜ½\_x000f_N&amp;(?øÊ-"2’®_x0013__x0003_¹ÎTOÌ_x0012_”§è"¶</t>
  </si>
  <si>
    <t xml:space="preserve">ª+Ü_x0012_‰$éÑ¡ð3”§¬åöâ|òG¹Žó&lt;©Õ~®_x0003_gUÇ5íwU@ãy^Fý¢©_*¨î0ïuÔ{Î_x0007_ôS%8_x000e_\_x0003_¿ÿ¹_x000e_°×_x0005_¦†¾§|~´ÎÎuîº¤¥~ÞúKžÿ½u*ÞO|¼NÉv—ÎÍúï£öÛÀj¦¥õ%;ÌRÎ_x0007_d´7_x0011_û_x0011_ÿY=ª_x000b_ÅØ_x0010_Ö™Q~‡ê_x000b_Uõï¼ŸV¤š¥*Hªï_x0004__x0015_õMS×T_x001d_Iû[_x001d_àúÜ)ùAÞ¦:Ž_x000c_å|Ë_x000b_&lt;£x_x000e_?ŠSœ—_x000f_—9ån‡âãq_x001c_·W‘Ýe-—ê2ÏÅ_x0013_ªÓŠ"¢</t>
  </si>
  <si>
    <t xml:space="preserve">åõÅoîOxnO ¿_x000f_‚÷_x001e_Î.§#pµ“À]^–üô`¶«ÙEaÑÖ¡&gt;½Z&lt;ïÎ#®§þŒa²¼_x001c_ûvUÉ_x0015_õñîQšëŒgU_x0014_÷™/PyØ.=—ƒ8o_x001f_”_x0007_ÅSÎ7•_x0010_M€u\¿;‘óÄ¡nKà0w_x001e_ûóõîQ÷_x0002_ð¢û§û‰ë_x0001_	8_uÅÍÍùå9â¬è‹ë#¤_¦v©&gt;ñ_x001b_×7òª»º_x000e_çwþÔTÇuÕ+ÝÜP¼ô–u^9õ7ûû:*©¡¿+ÐIåå}b¦A÷ÑþÈûÔt^_x000f_ò@_x001d_çý£sé$\Ïí†ùLýŸGuÎçÌ×aœ_x0017__x0018__x000c_Oó|_x000e_ì&gt;õ—_x001d_Öùx_ó_x0010_ãq&gt;¸ªi‰ØŸöñŸÇq@&amp;{ƒó_x0001_á6‰Gë	’ÚoyýTŒ¾Ãëï–«”ú_x0004_žW˜š šJÊW5b;ÚAíçþ­ÆÐ4¿–Ê_x0003_r</t>
  </si>
  <si>
    <t xml:space="preserve">Å}b­¸F:</t>
  </si>
  <si>
    <t xml:space="preserve">qü¹PZ_x0007__x0019__x0014_W€m¤•c_x001c_Ê_x000b__x001e_çüí_x0006_y‚û:¿F_x001c_x„ó@_x001b_Åï_x000e_õY	ÖÏuÝZ®Äu_x001b__x001b_Î}ðÞß¹È}_x001a_O_x001d_é_x0016_ÇñÔàŸê~Õá§7q&gt;`¿ÈûT’ÅdàMÄ_x001b_T‡üBíâ¾~¡ŽÉùÜ§±NRžz—¬Ä}¾©e[îï</t>
  </si>
  <si>
    <t xml:space="preserve">'~vÉ®œtçº×C©î÷_x0005_ç}ß:™XfwK»~`_x0016_ ÍëÜn9·1p€»Í]</t>
  </si>
  <si>
    <t xml:space="preserve">¬ z‰’_x000e_õ_x001b__x0015_“—y¼ç‘_x0007_h&lt;¨</t>
  </si>
  <si>
    <t xml:space="preserve">f_x0012_ÇõùX—}­Š°=o¤</t>
  </si>
  <si>
    <t xml:space="preserve">_x001a_ú{_x000c_-Ua®ïwUe¸_x001f_t´ªÄy¾Uª?ï_x0007_qF­3Ô·ñFÝäõ etF+</t>
  </si>
  <si>
    <t xml:space="preserve">í:”×õt29=Z÷Rwà}úGéÌ¼OýRÅR_x001f_À)ø_x0007_â?_x0011_ø§uX5M_x000b_K}e;Í\î_x000b_Ïd¯òúò¼ö'î'+†O_x001d_IýÉºÎ§¨Ît—×Óƒy¾[R¾ŠZ#©&gt;7†ý½_x001f_q_x001f_õÁw”}x_x001d_t?QƒëcF¤å¼Íwb²x_x001f_J:¼µ${ßFÎæ~šEr»&lt;ƒó§"N ý·ÓÈ×ÂçÒ&gt;_x001d__x0013_Ä_x0010_¼¿Ï]ëÎ¥z«óÎ)LñsÐ!{°Âyê|(Kyš_x0015_.Í¿t"½èOy]&lt;ÿ›Ä#ìÏtÎÃ6á8°</t>
  </si>
  <si>
    <t xml:space="preserve">Êº£</t>
  </si>
  <si>
    <t xml:space="preserve">Ëù†Áàg KûË¤–_x0001_—ö‡_x0019_Ä:Â/.2ÿk_x0010_ÏïÆ}[»ÕÝQÀ_x0005_Î6g_x0005_&gt;¯³3Ù¡øˆ³Èé_x0004_\æ_x001c_âã~·¶_x001b_ƒó"à‡âáúÇâGö_x000b__x001f_ _x0007_¨¨_x0001_ôû_x0016_Žçjðþ¯ƒUcîó_x001c_¤jr|?DUæ¸nŒªc–™Ïû_x0004_Óß_x0007_Ø¥fñ:àëê Ïû_x0004_ú	ï_x0013_êb^Óz°áº_x001c_ÿ_x001d_†íº5ã0ðü„ý~:žç+¡_x0007_i]ñE]ˆ÷×Hiü–&gt;¯ŽinÏ_x001b_ÚÏ_x0001_ÿ½‘¬àßÇ:p;ïëD×4Çx=¦ÔW$Ã'ê”¤¾é*±¢õÉ_x000f_¡èi=îX_x001e__x0007_™”_Å—äçûËc.ÕÇ2r¿M_x0012_ùD¬à&lt;mQ9‹ãu¿$ÝVV6•ÇÏëz’³._x001c_-©@Ê"r£Kù“_x000b_‚úyV‚Êÿ&gt;w’»u€}ÝN&lt;`mg¡3®</t>
  </si>
  <si>
    <t xml:space="preserve">õmíuRáu!7ÖÝÊvú;7©óY_¦u)/PA._x0007__x0016_—)˜çTò²HÏ¯Ÿ‹¼.õuÝ_x0017_”/N#¿ãºÀNèJ_x001a_G¹0_x000e_è&gt;ó_x0010_Ï/¡ú sÖIBöËéà(|n_x0005_§¾óº_x000c_xuÚ987ùûÜƒ^ 8q È%_x000e_‡RŸÉW‚ôbGð~ŒõÓÞß‡Öõ&lt;c]×›OSm9Ï7Guæ×ëÔ(óØPßÇJÞ_x0007_â¾:ÃëR!ž'þ_x001d_øwú;_x000b_µ1ÏI_x0007_6ÕiÙžwÐI-Õ_x0005_ÆèÔ–ú	×à}²;?ƒÊ_x0003_¦_x0003_ÿÔgÖ_x001c_þŸø?k¾eþ¿„þ³\_x0007_&lt;Ä}ÒgõLîÛ?¨Jèo¹_x000f_÷_x001a_ï³;CV;%íSð«ú]’=­Ãöÿ¬|ÌûëLC|w™íúVù_x0007_×cÇrm_x0016_ðšæ£¸</t>
  </si>
  <si>
    <t xml:space="preserve">†á¹æ—U$ùûo0^¨_x001e__x001c_.ËðuZ_x0016_âùš</t>
  </si>
  <si>
    <t xml:space="preserve">ã'šòÆî_x0011_—òe\Ÿ;6”üÿï_x000e_å_x0005__x001a_aþýˆçý…S×©¬ìÌt(&gt;\îüÅïovqÓR^O&amp;æu_x001b_¡òKYÛ¥}€þ_x0014_¤?³Ë_x0010_^×‘_x0017_q`b®Cì_x0016_»pþ_x001d_1ULsh_x0006_¢9éHqÇ½ƒûùÜRì_x0007_~pV8?ãsF8=–ÀòNyç2øŸåôq~_x0003_Öv?rþè</t>
  </si>
  <si>
    <t xml:space="preserve">ô	ù-!_x001e_¹ãHGªn†òô+ÕBžÏ_x001b_Ôbîß\¤†ò&lt;Ÿ«z0ïËÕ`Cõú½j.¯ÿ¸¬¾g½÷J]7´n;«_x000e_áõ›_x0001_ðM}]</t>
  </si>
  <si>
    <t xml:space="preserve">À/Åm0ßi¼ô‚Þ#»?_x0005_ïËº?‹¥üÐM]˜õV_x0013_´´ÏD7Ó™ëA¿›µÜ_x0017_PÜ&gt;á¾Ê6•WÅÒþ@ëY'ŽÑÑf_x0001_í¯¦Òóz­2ˆç)®7ªš</t>
  </si>
  <si>
    <t xml:space="preserve">ã8ê	÷Íÿ_x0008_ÿ¹Îu÷ÑX!7ó¾_x0007_íd'¹Æ¥õÖ	xÄXqˆý´_x000f_þ^ðûÍåN`ˆ¼"j1ž_x0016__x0015_)'_‰t.é¬‡î_x000f__x0014_ï¹ÓÜƒä_Ý:¬Ã_x0012_»yÜá_x001c__x001f_|ç„Pœæôv*á¹ûœ5_x000e_ååöÂ_û9&gt;åæÂç]Â¸£~ÝÇâ_x0001_çy®ˆÃ¬÷ŽŠé¼ž£—ðqßhSèÏ_x0002__x000e_õy_x0005_„ãÐç_x001f_p7à&gt;)Ü4œŸØçlt®âþCÖÎ `„ã8	©OÐ	wn‚ÿ_x0007_Î_x0006_'¦</t>
  </si>
  <si>
    <t xml:space="preserve">å«\7_x001e_óÿãÉIj ûñMj_x0015_ï÷»^Íçõ_x001d_‹Ô_x0010_ó“¡õ1ý¸s³šÀ'â¤ZÍûAÞÞKËvÿ1¯_x0003_+ŠxŽæMÄsùXç_x0017_f;Ð_çâ~ÿ_x0011_Ð_x0005_Ô7¾@gb;¿_x001f_Ç)/ü@_x0017_ãqPÈÄXò/ÃLo{_x000b_ø_x0006_ñ?å</t>
  </si>
  <si>
    <t xml:space="preserve">ŒýÄëÈzYŸGë_x0006_GØ€×ƒýÁDÎ_x001b_´Ö[x?­"ÐÑg¹ž{†×KÀü¥:ë_x000c_¹šõÛl¹‰ë}ÃáÏ/ó¼Ž‘ý€Ï_x0010__x0007_P_x001f_}&lt;™O’¾ûZ¶åºH?ÙE^u)&gt;øVä'ÿ_x000c__x001e_(/×</t>
  </si>
  <si>
    <t xml:space="preserve">Ï¿</t>
  </si>
  <si>
    <t xml:space="preserve">p’»”ójKÜÉîRÖÝ;Ýø8þ½»ýtmÄ‰?âø_x000c_çŒCõ¸„NS'3žÐ™è</t>
  </si>
  <si>
    <t xml:space="preserve">_x0003_fuË»³p&lt; ªqÑvñƒxÏüöã&gt;¾RÐ'”?úÛ=î~Ày¿¹[Üý¬'n»—¸þ0…ë@:/œ?p¿_x001d_ˆG·_x0003_§:£EÀrŽu_x001c_`:'¹s_x0014_ü_x001b_G:§ËPþb‰S¦</t>
  </si>
  <si>
    <t xml:space="preserve">}¿h—tË</t>
  </si>
  <si>
    <t xml:space="preserve">5‚÷õÙ®Ö_x001a_ú{R_x001b_Õ&lt;¶_x0007_ËaçÏ°½_x001f_gÈ_x001e__x001f_RK9¾¿¡_x000e_ð~°oÕ-ž÷™u|^¯_x001d_ŽùLú¬³.Î}û#ti&gt;&gt;Rçå¸ªÎÆv}ƒþüwÎé"v	Çý¡¼.Ã˜jüw¬æ˜a_x001c_ÿ%½/Âñ^*¯1ç{ªyôwfÆZëõ$=aÒÛ-štËdÞs¹œËýY}å×r_x0002_ëªH®¿÷“#9Þj</t>
  </si>
  <si>
    <t xml:space="preserve">;ÈÞ.õá7“3\ê·üŠëôïE</t>
  </si>
  <si>
    <t xml:space="preserve">y‡u€O^w¨N_‡í¯•AÎÏž_x0014_[D_x001e_—ôW21†óóÇ\Ê·%Ä¼+€çwÏyËzo;ÁÝCzÐ=å–àxü_x000f_·:°€_x001b_Ã}~Åa_x0007_¨_óNè—Îßà¡¡3‚y_x000b_ºu9Ž¯'Ús¾`ˆ_x0018_ÎùÇœâƒKü?rW2ÿ÷ÝYÜ/–A_x001c_âyØ_x001d_åv"½_x0001_½Ÿó_x0002_oœ'”Ïq®:ñC©?t4ëÑ"Na'/0‘“ÅÙU†ú‰ë:k£œ=N¾²4ß_x0017__x001b_ª»_x001d_T[Ù®oS_x000b_xŸ—</t>
  </si>
  <si>
    <t xml:space="preserve">j</t>
  </si>
  <si>
    <t xml:space="preserve">ÿ]«_x0003_ê[C_x001f_í_x0016_æ;ñþ—ºËþ&gt;ŽÇë6ÊBï‘®o„yLõŸ!Ú0Ž[÷5Iççþžï ÿ¨ïû_x0004_Æ_x0005_ù•§Z[ò+™M$í	jëC÷=á¸_x001a_ûý/ì9¾o</t>
  </si>
  <si>
    <t xml:space="preserve">Äý´_x001f_Ôd[÷_x0003_kg3sü?T§4'h?-yHŽ þl™N–àü}</t>
  </si>
  <si>
    <t xml:space="preserve">Öw…eZ™Ò¥&gt;žÒ’â®‚23÷Å4Dœ—†õ_2Iúï5æ?éëPY]R?V_x001e_è@ÒéWá_x0017_(ï–þ¸4é_x0006_ñ</t>
  </si>
  <si>
    <t xml:space="preserve">ÏÿLâ_x001e_ó›ÔMÌùöáÎ|§|Y²û©y&gt;Mt'rÝ&gt;_x0014_ñú_x000c_œ÷»•û·º9k_x0017_8ïpèûÐ½xþ‡BŸ†_x001e_á~Þšl¯«»]]ª/µ_x0015_mØîw_x0010_Šã¾_x001c_â{Ö_x000b_eÅ_x0016_—âÔÕ"xÀõ¦Ól?nbÜ5_x0002_®r;º‘¡Ô7_x0012_ãZ²_x0013_nˆ[íÏxç‡²4ÿÃ¹4½_x0013_ëL-Cöaž³¨_x000c_ÙóCl÷Ïª_x001f_Ø®_x001f_€_x001f_ õ]ûÕwÌû_x0015_¼Oü}POy¿§Ô˜ï”—É¯Óp¿N</t>
  </si>
  <si>
    <t xml:space="preserve">x¥}:ziËëþ§ëHþûjÓ1¯)ï7_x0017_óœ®ß§]Îë&gt;Ð‘Œ)MEžçQ¦!¯_x000f_Ùb&amp;pžà…ÙÈ×ç··yýgS[„÷ÿ˜e›q}§ºýÀzðoÕGÇ(²ïÿ««Œ–êh¶¸»»_x0006_÷{çt÷ñ&gt;s±ànÁ!Hpw—@pw‡_x0010_Ü%¸»»Kp'hðWµáûóÖ[ï«5s‡¹7§ºKwíš_x000f_\U~_x0015__x0013_ómOä(9_x0017_ñrw9Ü`¿ý'pxñÔz9Öà8.†úÝàyúÍ2Ê`{_x001a_ö&lt;•2Ô_x0018_ƒñ_x001f_–ºÄñ•úI½B&gt;à_x0001_çWL¥Wy_x0004_ó.¹²:½?…ž7ûùó”÷¥çÚÄhk¤"™Z¤_x0004__x001e_7_x001b_Ùï_x001e__x0006_÷_x000f_ï_x0002__x000f_°Ñ8gp¿ðb(†qž{çÐæPN’}CçB_x000e_ìs?£/ýû§â¥ˆ4˜÷aˆ¼lp¼_x001e__x001f_ó"</t>
  </si>
  <si>
    <t xml:space="preserve">ä_x0001_ô_x0001_OÊ´ò}ˆñä™P¿è-ÿ_x0013_KH~_x0012__x000b_Eã_x0010_ãHË_x0001__x000f_I$_x0003__x000e_ä¼q_x0002_õ‰F_x001f_cÉ_x001c_††?HKqBcÎ_x000f_ÌÇ˜Ûºc^¶¹ïrÚÜ_x0001_~ŸÓæVœ‹»æ_x0019_ð¼|3ßØ_x001c_ß¥²â .kPþVÚùÎ_x0003_ÎûÁ–[µÀÿ¼ÚªŒs0î?×o–XE`ÿÏZ_x0001_ú:Ñíªˆ_x000b_sÚµÑç_x001b_h÷D}/½sÀa\w</t>
  </si>
  <si>
    <t xml:space="preserve">ç(øb#œ7_x000e_Ûý¶ŽÄÞÆiNCà@ò‘_àþÂy3°¢™\'Y_x0003_¾“(•_x0018_}Ö_x001b_²_x0015_ð·Ëò¨ë½“Íd_x0003_ƒç®êHipÝ¯™ä&gt;ÈbYW¾äûKŸƒ:ùKàç2¨Âê ×GU_x0003_ÌqTVÕÕ_x0004_Ásöµ_x0010_/&lt;”óqŽ2É#‚û+ãD”ˆ@¼×ÆøDÏó„qÀøHÏy“˜/_x0012__x0018_Œ_x000f_˜$¸_x000e_Î¸it¡Ï}_x000e_¥7ŠÑÏÛ…6…’ÐçK„Ö†ö_x0017_#¿_x001c_ú_x0012_ªÄs_x001e_¢2úýOäjÔ©bªñè_x0003_¯¢óÄçâ!ÅÜ·»Jöåfˆ÷@%’¬ÿìr_x000f_êŽM„øî‚qÍhN¿ç´qÉ_x0018__x000f_y_x001c_yI7:_x0007_5IÆ¥x`@_x0004_ó·}Ä¾¯WæSÌkÝ |ŽõsÅ&lt;_x0008_ùÈ¼„÷cZoÁó”ƒò;ÎÇ«Ò½æùÜ…V</t>
  </si>
  <si>
    <t xml:space="preserve">ìyeõ_x0006_ßÏ&gt;«&amp;ø@çY_x0011_˜ëÙD÷žõ~ß*_x000b_¼r».âzƒì=×wúØ½°Wä¶½_x0018_¼Ÿ	œC˜ûqœèØ¿ØË)_x0001_üÇh§¬Ë&lt;§ì†_x000e_Ï+Ü2…u_x0007_qþYUA²_/_x0002_|…¡.cî5£šŽzg_x0006_Õ_x000e_÷&lt;¦òPïY%SÊM$“’_x001d_çøé‹ˆ._x0017_‘</t>
  </si>
  <si>
    <t xml:space="preserve">_x0007_JöÃ_x000f_d&lt;ÌU;J«’ÈÏ$æm›þÀ…þ1Ÿ—A_x001e_G½õª_x0018_</t>
  </si>
  <si>
    <t xml:space="preserve">Ú"_x000e_8:ð_x0010_c˜Qœd_x0011_‘_x001b_ñá$1D°¾’‘àü@_x001b_5Œ#|&gt;B¯C£8/_x000b_m	 ýw_x000c_]_x0008_}#ÙƒüÄTÆyÈú²…Ávç±ülpý¾‚lcpžò_x0006_8°Å2¹&lt;Æù_x001b_Ù_x0007_î_x0007_f’ÇDÍ_x0010_×%KŠ+À‰</t>
  </si>
  <si>
    <t xml:space="preserve">_x0003__x000e_¨½1Á¸Fò</t>
  </si>
  <si>
    <t xml:space="preserve">å§_x000b_#ù|ž0N"/haü_x0014_És9q`Ï£Y_m¶×ÏÍ»v6äõ—àçß™wlÎçR[1_x0011_ß_x0015_§ø­_x0012_üzYàôÏY_x001d_°ÿïºÕ_x0011_|N_x001b_¬rðÿ+-…ù®ãV”Ã&lt;q_x001f_éœdÄ½o_x0006_»ð³Ý_x0011_ybW»/äV{_x0006_þŽDÎ	ôýJRÜÇõÞÁN%—yÁgPüÇóYÉ:pŸ¹¨ÕÏÊÅ{ØÌè&amp;ÏiLRõq_»©¼°_x0003_-U</t>
  </si>
  <si>
    <t xml:space="preserve">µÅà:ÚEô?j¨-2@œ_V^¦çôLœÆ}¹#âH®§GÊ~x¿</t>
  </si>
  <si>
    <t xml:space="preserve">å]Í_x000c_æßº„8ü²Œ®øþåR¹1ÏóA_x001e_”³H&amp;_x001b_Ñ_x0007_xKqÙÄ_x0010_÷e#D*Îï</t>
  </si>
  <si>
    <t xml:space="preserve">F8’ãÃèB„8_x001f_øn_x0007_:‹†â)~¾Ýàú¬c´B_x001f_ñT(£±€ôs0”Ø˜L2_x0013_Å_x0003_	"ÙŸODŸ7©Z.Ù/=—</t>
  </si>
  <si>
    <t xml:space="preserve">€G/&amp;÷#þ/&amp;Šé!æó{%_x0006_…øïÙ!tˆûÿ?‹¿P_x0007_Xal ïËfÔ2Êc^h_x001b_æˆâ</t>
  </si>
  <si>
    <t xml:space="preserve">ŠŽà_x0017_Î_x001a__x0017_9_x000f_!?®¿¥AžÚŠ‡×ŸÉ_x001e_p=7®õ</t>
  </si>
  <si>
    <t xml:space="preserve">ù_x001d_Çy¬—™dßY_x000f_Uíu_x000e_ãðŠÛ+Áçt“ôÏý¹-VyÔûö’Ÿç&lt;ðžU_x0005_2•Ý_x0002_s}šî;ó;üj_x000f_Eü8Â_x001e_…&lt;ñ˜ý_x0017_â…tÎ5ì™ªâdÂ|ü_x0018_§_x001e_æ¿æ;]ž_x0007_KI‘÷þ5«`Žó‹Šn¶Å¼^?ÌqR¥€Û¦Š*¾7‹U_x0004_ú^‹HîBÝû ôH_x001a_2šäúm&lt;Y_x0004_÷¶¼_x0002_;Ñ^Ž•½</t>
  </si>
  <si>
    <t xml:space="preserve">îÿFŸ¬­\</t>
  </si>
  <si>
    <t xml:space="preserve">ë_x0018_Œçx-×_x0018_\Ù_x0004__x0019_!·ŠGð»}€ÃÛ/ªAßÙÅKÄswÉþn`&lt;_x001e_Åu²=_x0016_Ëp_x000e_š‰:‚ëooT¢	ûkÊÛÏó_x001c_—ÑÐ(IR_x0018_¿"ž|Ly]LœÇtò1ŸWYCrÜYŸì_x0016_ã¸bÉUÐ{b¹_x000e_÷þ‘˜ òá_x001c_–_x0012_+#_x0019__x000f_xÊ¸LzObül$%™Ÿ¾·N_x0004_Ï_x0019_$_x0012__x0013_#¹nåb~ _x0018_åe\_oDq9óõä·’Ã_x001e_Ç·&gt;€×-«•ùÜ¯–_x0001_&lt;¶IzbÜM^G¹Ì¿Ó×&gt;æ|þÛÃ~_x001f_°ªb~ÿ"é½_x0010_î}_x0003_È_x0002_vWðÅ×£8qþýð&lt;üiÏÆÏ_x001f_Úƒ'&amp;—ó_x0014_ýž†NAw0ü~K—ùãú8®Ëûe_x0012_ØßlÞ£QÏÜŠ¾ùeu_x001d_|X³T_x000f_µ_x0008_8®–èïÍQåÁ{±‰ò=—ëöô¾ºz\àµ'ICr?ÕeäyÎ£e|µ_x001d_uúqè———í ÷j_x0014_‡•BÜp^r¿ð5_x000b_&gt;G_x0005_å"Á}ƒëÂD?ø£_x0008_‹b$wˆüâ_x000e_æ²._x001a_-¹_x000e_C¯]z?º&lt;‹8þµ¸.ò_x0018_Ü_x001f_Xó“[T‚_x001f_:d¼48Ÿ\l_x001c_B_x001d_¹¿1Ý_x0018_Hÿ~ºh‡úòcÙ_x0018_8ç²&amp;æG«Ó9ày§bœ(‡¿£§(@rµh*â±=_x0013__x0019_E_x0017_ú÷</t>
  </si>
  <si>
    <t xml:space="preserve">þF_x001b_öó!Ãø@þ¥±ÀXO¯SˆÂâR$ãóâ#ÏÊI~çï’[±P¿Ïd%D_x001f_'lå_x0006__x000e_g_x0004_éu*ì÷BìuìaŸ _x000b_Ís6cÁçyÞj	ÞÞsVmØ‰_x0007_V_x001d_ô_x0013_Û-_x0011_/†)¯gûÒôÍñý</t>
  </si>
  <si>
    <t xml:space="preserve">:G|Ï_x000f_Øk_x0011_ÏÇ&amp;»Ïç"ä|_x0005_~´-åùãqï;_x0003_÷ÛŠò€Šˆ+†ÚãMÆ÷ô3yoÊzµ_x0005_&lt;—“T'Ôóv¨q¨óïUCÕ_x000c_Áu¿?Ðo[Oñ\_x0004_âƒÕ²¹Á|(¹_x0011_ÿU¥%×m_x0012_Q¾˜ñý Üï</t>
  </si>
  <si>
    <t xml:space="preserve">ÒF­”l_x000b_œÅWò_x0007_\_x0017_&gt;%•Ü7« ÿ_x0016_\Ë(k‰y!žÃuÐw+D’ýÀ_x0012_Š¿×Fr}î‘±›äZ1_x001e_uÂ¸ò™(hp_x001f_ï2êø_x0003_É?ìAÜÖ_x001d_¸Ž_x0012_¢_x0002_p[_x001a__x001b_aŸã‹Ï¨_x001f_m¦x–ãÔ¼j_x0019_êwdIÉuDr"pi—DsàT¾ŠQ¨/&gt;%{À8eS¤_x0017_“é{º_x001a_Ã_x0019_È3ZÀ_x000e_Ì2v_x001b_ñ¹_Iþþ'øÿwàóNEç35aåŸk}ËÃ½_x001e_kÕ_x0005__óA«_x001b_ô}Íêã</t>
  </si>
  <si>
    <t xml:space="preserve">t¸~ß_x0005_~ÿ2éÿWØ_x0006_Ðã_x0007_«)üH_x000e_º÷_x001c_/þBy=ãùÆÛ«_x0010_×o±· Î{d_x001f__x0004__LZç_x001e_âÆâNr·3î{_x0005_w¾Ãó~CÁŸ8Ì)ç2_x000f_H_x0011_;SÅb_x001e_¶Kà[ù[_x001d__x0007_^z’ê_x0005_½ïS³0çòLíÆ|E_x0006_óºJ…9þº¨ëfTƒÐÇ¿</t>
  </si>
  <si>
    <t xml:space="preserve">«Èœ°_x0003_ƒ$çg©U_x001a_ÌMN“‹_x0010_o§–žd=U”½ñóW¤Æï_x001c_—-äiƒã³_x0017_‚íÃ_x0010_ù§¸_x0013_â&gt;r%ÄQ2+ôÿˆò@®û_6_x0016__x001b_EI_x0016__x0016_™ETˆqÂç1ÏQHf_x0004_&gt;ðš¸ƒxŽûIÌó0„ÎÁL¶ïâ=ú_x0005_§(¿äºAJy_x0010_}¤ôj_x001a_þždª_x0005_p]Ýå_x0019_œ¿är_x0018_æDËS_x001c_Èçg»Œþ«›Œ'_x0017_‡¸ÿT[ÄEü±ÛøôßÂ_x0018_m</t>
  </si>
  <si>
    <t xml:space="preserve">`~›;ˆûâP|'aÿ3ã~V¶L‡ël_x001d_¬</t>
  </si>
  <si>
    <t xml:space="preserve">_x000e_ÏßM°_x001a_:Ó_x0010_ßµuxOÏ	Òû(œƒ.èóÞµÚàÞ&gt;·š!/Ll·C_x001c_àØ¿£&gt;ÐÅ^ô=O´wÐ]fžÃà‰Œå\_x0001_~&lt;ó_x0001_ïWu~_x0002_Îg$å{|Îö93]Þ'zÈ™Š}A_x0011_Î_x0005_Ì_x000b_]2[£ÿ·B‚~Ç’þwAÿó€¯þªn€ÿ*‹ùsüc~àïÒ¨þÈ_x0007_3ª]²?Éœ”×sýÏWQª!ú_x0001_q¿ókÈ	ÀÑÌ”gQ‡‰¡^ËŒÈ/ûKÆ_x0007_­‘©dOƒëBgELƒùu_x001b_‰þô|óQ´Î&lt;</t>
  </si>
  <si>
    <t xml:space="preserve">×Ä}ƒqÙOŒiÆ_x0007_zÎÿ_x0018_ç</t>
  </si>
  <si>
    <t xml:space="preserve">¶_x0007_WÄ:Ì÷Ì‘_x001d_å&lt;œŸ6ÈW_x001f_‰[‚íÑJ²çœŸT_x0011_EáW^_x001b_ç_x000c_¾×í„_x0010_ÍI®—‘2³Á¸ÂÎÀÿÅPL{_x0016_</t>
  </si>
  <si>
    <t xml:space="preserve">ùËDÊ_x0007_¹®_x001f_O</t>
  </si>
  <si>
    <t xml:space="preserve">—l_ò©#ð_“d	œ‡_x000e_¢…àüt›qÅH_x001f_Éu”èðËY(Ÿç:{iÊç9ÿâ8ÞÇ1€òúq_x000e_÷ë[8ã_x0011_Ï÷Á9¸c</t>
  </si>
  <si>
    <t xml:space="preserve">ÂûOé5ós½ øïõW«_x001d_p_x001f_9í~¸×Õì©ÈïÇÙ›Á÷{Ä&gt;|ñ…}_x0019_¯S8Á_x0013_i8	\~¿±c Î;Ýéà2oðYg_x0005_ö†=vvaî£•“ÁåsõÑœcÅ4y~û_x0014_xL{’_x001f_%x¾q²:/_x0018_Wñ_x0019_}Ûôæ_x001d_ðñÔW©T&amp;Ô{ëÃ¯g¥&lt;‘ñÙõT5Å}_x001a_ª!â†”_x0014_'2î»“&lt;Žx{¯Œ¡_x0016_ã¾%P9_x0005_ç_x000f_+%Ï{î–E1§}P¾_x0015_)</t>
  </si>
  <si>
    <t xml:space="preserve">æ[_x001d_ƒz\e™_x0003_uáwâ±±&amp;’q–Çqÿ/_x001a__x0007_</t>
  </si>
  <si>
    <t xml:space="preserve">'’ñâ5Egúyi™_x0005_u¤9²_x0007_êUßÄ_x0013__x0011_ËàzÞ_x0006_q1ÄqcS1›ýŠˆ_x000b__x001c_G.ñÑ¨Œ|u!úNÑT=YÂàzå Y‹ë_x0011_t®ù&lt;\ =sh_x001f_å_x000b_&lt;‡L_x001d_E¼›@_x0007_ž9…L ù÷{ôw_x001c_b»Bq}_x0005_ØûBàé¬k•D_x001c_ß•ü=ë_x0014_Ù}®¿ì »?™õ`_x0001_¯ó{’“aç_x0007_BŸï­NÐs\»_x0013_î{QŠï+#ÎŸ‡¸r‰½_x000f_ó_x001c_í»È_x001f_â:Ï_x001c_Îç³SôÈþ%pÒ‚ï¿­_x0013_…yïùN_x000f_ØýãÎ_x0002_÷&gt;Éä_x0007_x_x000f_@rg_x0011_ú_x0007_'Í¦ÖiæãRoÁÃÚFµBf‰š€¾M</t>
  </si>
  <si>
    <t xml:space="preserve">S˜Áwq</t>
  </si>
  <si>
    <t xml:space="preserve">ü-…ÔuùÖ`ÿþE_x0014_àz_x000c_åû&lt;ÏÙ”â‚nôùÎj€:(x&gt;·_x0002_ÎÃdù_x0010_8ÎX*«âþ{a•KY°_x001f_—%Ÿ£ýÒ_x0001_Žä&lt;Ý;ŽÇ®É_x0003_ˆÇFÈÆ°ÃEe_x001e_‘_x0010_÷9©_x0018_FÏùªqÌˆAò›_x0011_S|A^ÐGláz¸-xÎû€X#¸ž³üöF’kÄ_x0008_à</t>
  </si>
  <si>
    <t xml:space="preserve">[ˆ_x0012_èÓ¦_x0017__x001f__x000c_Æu7_x0010_ùD{ä}Å—_x0010_×5ZÊº_x0006_×?Wà¿'¶ê#-Ô³*HÎ7·É‘°_x000f__åUä¿</t>
  </si>
  <si>
    <t xml:space="preserve">eC¹3ÄxÂ-À)_x001d__x0016_›deÁ¸ÑU’ó¦»bžä¾tJÙMž3¸OXuˆv2“ä~ÆRY</t>
  </si>
  <si>
    <t xml:space="preserve">xÖÍr¸ü“äi¹G^ÂsJÜT_x0011_Uî_x0007_®ý_x000f_Ü§_x0012_ª¿J†¸«½Úap¥3žgoµ_x0006_÷é¥R&amp;ßß_x001b_Ê7yÿYtÕ_x0005_¸+WfÄ&lt;–+sÀ¯ÿçü®_x001c_‚¹)­ncïÖI5</t>
  </si>
  <si>
    <t xml:space="preserve">{¶wš«</t>
  </si>
  <si>
    <t xml:space="preserve">ÞÏ~Úúh3ŸçK{1öwŸtæÃ~ÄôÞx™°/4Ÿ®àSþå÷Ô'H_x0016_ÐKÀ_x0017__x001f_èý:_x001f_ï</t>
  </si>
  <si>
    <t xml:space="preserve">ÒÏõÏ$ßèÁG’{ƒƒaÞ#»18_x0014_Ž_x0019_¦û_x001d_Ô_x000c_/¦×çôþ _x000f_I_§</t>
  </si>
  <si>
    <t xml:space="preserve">†ÓçJûuõaú¾ÚÞ_x0002_ì#[ê^Â¾ú|®‹ùäcÎ1Ì+ÿîôÁ_x001e_ƒjÎÏà3‹p</t>
  </si>
  <si>
    <t xml:space="preserve">¹Ì‹ŸÞI_x000f_ÿ_x0016_Ó‰ãò^œí˜Ø‹zÑþàðû«í{_x000e_ïÉªj/Ã}Ln_x000f_B¼õ_x001f_ÝK¾wŸ­~Ø¿ðÁ_x001a_»úÅ_x001a_†úL2{º3_x0016_vº?îÛF«&gt;üîtÊã«;&lt;·¶KVç&gt;—X/y.ì’X*ÙOÆ“_x0013_Ñ—®@ç…û$£(Nfy_NFêƒ&lt;#¿_x0019_Œk&lt;_x0008_xD_x001e_‘Ì3÷€üglÔËk`þ¹</t>
  </si>
  <si>
    <t xml:space="preserve">ùå_x000c_‚çÛfg1]Qm_x0004_ïÉÞ</t>
  </si>
  <si>
    <t xml:space="preserve">»‡îï	î¯›ÕÁ§PWÏ]_x0017_)ÔQzß“ÙÑ¿å}‡Ìg~Nö_x0006_Ï†Pç¹âïìT=óZdŽµ¦š\w:ió&lt;Û_x0011_ÊK¸¯µÓ_x0019__x0003_^÷ÿÜ'^rÒG9ÿ'_x001d_ž^û½õY’‘z½Î@ú«®oiŸä_x0006_Ý8XErG°_x0016_ûcã†3Eé0ï“Ü_x0017_æ}âÅƒ’á)$wë•Ar’?é7º_x0015_}&gt;ƒ_x001f_è©ô}Ž7_x0008_ûÈ&amp;º;&lt;æ#HíþäýÎ&lt;×Î_x0006_7—Ë}ì–îCú{J9–{Ôá&lt;:_x0007_x</t>
  </si>
  <si>
    <t xml:space="preserve">’R6Åûîx²‰çœŸÙß°?ç†ý	û_x0013_–Ú×_x001d_ÞGQÒž_x000b_=&amp;´ûÂßÆ°û@Ÿ))¯î_x0001_9_x0001_s“qìÝûh</t>
  </si>
  <si>
    <t xml:space="preserve">E|þÕ_x0019_&lt;J;).ç&lt;m»Õ</t>
  </si>
  <si>
    <t xml:space="preserve">¼z_x0017_Å!Y	x†=²¢`ÜèjÉü%OÅ</t>
  </si>
  <si>
    <t xml:space="preserve">ŠdÉ®È_x000e_ò¬Áþ°ŒœÀþINC]:±z/y&gt;ö¦&lt;'¹.¶òbž'Z+7àó™TAÅ8¦Šª_x001d_òðÞj¹âïß­^¨_x001d_‚õv_x0005_r_x0013_ùoÖÿSU_x0004_óùkUvsŸd¿[_x000f_&lt;Õ®Ì¦öŠïû¬yn—ù°k¡ßs_x0010_û3Vª_±íw³_x0015_öq_x000f_·æÙã</t>
  </si>
  <si>
    <t xml:space="preserve">æ_x0011_ééð_x001e_ÛåNwÜ«wî=/&gt;óýûEu%ÒSl=B?'éê#º é¯N_x0018_4 ù‘îu</t>
  </si>
  <si>
    <t xml:space="preserve">ÒkÎp(ªL˜¥_x001f_Õ€ä²`Kø]À{…"ÃC_x0003_Þ3:)øÄ{#ô9]äk/?ø_x0006_s{-ýeô{_x0006_ºï9¶›_x000c_&lt;…Kyà¹náÔÂüšç„p¿s8™ÁkÈI_x0008_ý³c!îyO÷ŸÏG_x001c_'™{Ïá½_x0018_W±?Í¶§Àß&amp;³_x0007_àþ§³GbßB$Å×\_x0017_örìÓJC÷ž_?°z!&gt;;Núæ9ªS?âõ'ÖXìå|/_x001e_JÆ3=_x0014__x0017_eYÁñé_x001e__x0019__x0005_¹Tr?õè_x0007_¿™Ÿò!î£M“ÍäjƒýÎm™…ý†ÜûßO6‚ÿ™"Û£~’M¥…ÞQm1÷ÔS­€?8«bšÌ›_x0017_ÍLo2¿ýMu_x0007_ó/_x000b_Õ_x0011_ì©0Ô_x0014_ìµ_x001a_(-ðU_x0014_‘é0§õ‹40×±^¶_x0004_¾#‹ú›"_x001a_¶'å€›of†­Š&amp;×±ZÛ</t>
  </si>
  <si>
    <t xml:space="preserve">Hÿƒì†À—Mvj»¼ì­{_x0015_&lt;±3ü_x0012_º=é)™ž­ãh¶ßw5óÄvÐ¹ƒî$c_x0006_×ƒt¤ßÂá’QµIïÙÃ_x001e_ô?'X_x0011_~Ìç"È_x001a_î_x001c_0¿tŸà&gt;ï™ö7k©yÿ@FÝ¾7‹Wßgžß&gt;î_x001c_ï+ý¾ÿœ/nsþ½?öÚÿBvŸyŒ%Ù}¾÷9¬.ßódNJœ‡ØN_x0012_ð_x001c_%s2ÂNä£s’‚÷QØ_x0017__x001c_&gt;_x001f_!ºß¬ÿ</t>
  </si>
  <si>
    <t xml:space="preserve">ö_x0008_Ü_e/@~Ö€â+Þ¯YÇ&gt;€Ï¥¶g .‘ôÍŸ;muýÑ§™€ý&lt;©(_x000f_çßÛRæW!ÁõïdÊ_x0011_Œo_x0006_œë#qX†_x0010__x000f_Ì_x0006_Þé“¨_x0005__x001c_š+C¨Î—C$ãåÇË1À-4•ÕÑGíFq_x0011_×WžÊ]ð_x0013_9TH%_x0014_Œ{_x001d_Œï?®’šÌ“_x0015_iÖ_x0005_ïZvó'ó•ä}z£°§všÌ</t>
  </si>
  <si>
    <t xml:space="preserve">üF6_x0019_Gàü]&amp;Â|~YYss_x000b_e_x0003_ÌÍ¦PËÔ6&gt;'d7ª_x0002_ï_x0017_ÇJýÚéíD¤ÿFvà”µ¹nàºlÿ®º{—ø9úåu/ÒSv½Q§‡ßûû«Î_x0015_t#ùL_x001f_</t>
  </si>
  <si>
    <t xml:space="preserve">b“~3„‹D•"½§	GDÕ$9!˜_x0013_¾Eï§</t>
  </si>
  <si>
    <t xml:space="preserve">_x0012_‡%9Dÿ_x001a_œ¥Ïïñ_x0017_ê¼¼wœôÿ_x001b_üÿ$ÿ_x0001_ï'wWÂß&lt;už¸µ]Æ­ôpßÐßQÉ±1¿XÌÉ	;ŸÓÉ_x0002_û”šôÍüfñ)_x000e_¾</t>
  </si>
  <si>
    <t xml:space="preserve">Ý}_x000b__x0014_sŽ]ímˆ»‹Úã^¸ç3`×›Ù{œ5_x000e_ófÜÆž¥úö_x0011_‡íI&lt;{"â÷ë”Ÿñ}nF¼žÌ^Šó_x0011_Aç„ãêìjœb|Ë_x000b_ÙBñ}_x001e_J~7/â®dÀS$•ÿÀ_x000f_|_x0014_£%ãc’J%;tdaÔQ_x0002_iß¨Ì!•Á&lt;Ä‘²žÁùçyùÈày_x000b_¼+«ª_x0005__x001e_¼nj_x000b_üy_x000c_ŠÏyof_x0012_37ð¹?Q_x001c_þHp_x001f_îµl!˜÷äºdþ•Ø2:ð:®Ì©Î_x0008_Þ‡V_x0003_õž¸j–Z$¹Ï“_x0014_&lt;~ïÔZóÏyP^8‰yÓíl_x000e_óÐ_x000c_§_x0008_ŒëÆ_x000b_ÜþÞ_x001c_æ</t>
  </si>
  <si>
    <t xml:space="preserve">÷#uYÒSfŠ÷rñ~ ýAWÑÌ_x0017_6hIr§ž_x0010_œ#¹?8_x001a_~Fz~_x001b_Ä_x0012_¤ÿ¡Á˜ð9z_x001d_;ø_x001c_Ô_x000c_Ø^T_x0008_vÑçþô'éÌ_x001c_/zyõ_x001f_ô½Û¼W&gt;ÿ</t>
  </si>
  <si>
    <t xml:space="preserve">w½—ù_x0008__x000b_nI®““ß¿__x0014_yL&gt;Š÷¸®™‘"_x0004_¶_x0003_)Iÿ_x0017_à_x0007_²àÞÇ&amp;ÉûÇwØ/_x001c_~¿_x0016_Å}_x0013_pß§b¿R]{ƒÃxˆiö}ç</t>
  </si>
  <si>
    <t xml:space="preserve">É)öSìW+oïÂž•Xd'8?Kvžý@|²_x0013_\GÏeo¥œš÷1u˜G©¬Z‹¾Vqõ_x0017_pï_x0019_ÕPÅz»!_x001b__x0002_O1EÚˆÛÂò£|ÌvŸòÊ~œOÊD¨Ÿ}_x0015_ÏÄ›_x0010_Û‰+â~ˆç_x0012_“#ÏÌ¬Þ!Oj¦~ƒýÎ§j_x0003_o•K5Bm Ú§_x0012_b_x001e_÷›Z 9Ž</t>
  </si>
  <si>
    <t xml:space="preserve">8ÿ‰8(¹ßzVì–u_x0005_×Ë_HæU/(3 _x000e_à½W\ïù$ÇaŽ·ºz¯²a¾§_x001f_pÀKÌ–˜û.o'w˜×ª!å™&lt;ÒÆ</t>
  </si>
  <si>
    <t xml:space="preserve">{MI_x000f_	ü_x000c_Ø_x0013_–R_x001f_€þmýŸ®Äñ»Ž_x0013_Ô&amp;ÙEÛÁ ’ñ‚'A.Òó‚`Yø_x001f_’‚žá½|_x001e_ô£ _x0014_É::_x0014_üEŸûÃ_x001f_¢““&lt;ê¥Ô¿Ò÷z^Wìkâvõ®¹ßùª#Hvv~A_x001c_ê;yàç³“__‡|6_x0001_æY_x0013_;)Ü3ÐV÷_x0005_î}F÷3ýï|ŠûØ&gt;T´_x0017_¢ÞVò_x001a_¾ÇCH¼_x0017_a™ý_x0006_}¸¾ô9Ž+Š‘]_†¸p_x0012_êt1í™8'éíÕÎ_x001e_œŸ£_x000e_ÏKKò'‰\¶ß¹T</t>
  </si>
  <si>
    <t xml:space="preserve">Ü×fàµÉFvšûæéÔ_x0010_àâ“ª~Šç!ßÈÆ¨“U—“Ž'‹Éb_x0006_×#ž¡~y[Ü„þ+Ë0êka•_x0007_s</t>
  </si>
  <si>
    <t xml:space="preserve">ËÔBäç•U_x000f_5\0þ¾‘*._x0018_·_x0010_ó_x0015_ƒÉÿs¼?EJµŒ^_x001f__x0015_k$÷ÝwR&gt;Êqé}q[rý&gt;‹L¡6‰ïû-yŸÑ_x001d_9Xu—Ì«q_x0017_{·7«¦f?Æ_x0001_š</t>
  </si>
  <si>
    <t xml:space="preserve">­Ö&amp;ï™Ëàð¼r9ç8æ_x0010_ë¸Ù¼Ÿé¿÷…—PÇ =%Ñ{tvÒ›Òoaÿ-ý^—%Y\G_x000f_*’œ«;_x0004__x001b_Iþ_x0016_ü†|¯~Ð$¼šä?úl`_x000c_“½_x0018_K?oíwÁþ°™Þ_x0007_ßôy_x001f_Af¿_x000b_éßqËxk\Þ[·ÂÍN²¥S_x001e_ö]Q¼Ç~:_x0013__x000b_¼†	è°_x0003_ñÉïŸ…Ìè¾r¸.žÐ}Ir”}_x0002_qM{	üy_x0007_ºß¼Wm‘ýØa;1Ë~_x0006_}Ö°÷bÏV_x001a_{_x0016_ü{tÒ?ãe_x0012_Ñ½ç:j_x001e_º÷ç¡ÿ“_x000e_ïÓÎF~"&gt;ý]õÄ}àWž‹áà•_x001d_+³*î7¾#?›_x001b_q~wÅýð\j</t>
  </si>
  <si>
    <t xml:space="preserve">ò÷g²*úgJ.’!Øƒ&lt;2«Á}ˆ¼˜'9/¿bna¼š†ýU/ÔsÊ_x0014_xÞe_x0005_øçÆ¨½˜{Z£î©_x0019_$û©Ëª½d¿‘_x0007_üjë)ïà:ý*1W_x0016_G&gt;zZr=!¹L_x001e_£ÿí±=%{¨_1—qNñþ%ª’ÙN1Žµ-æ_x0001_·Ûaà‹Û:_x000f_P×¬æ&amp;ò|úï½á}õŸ’~_x0012_ê:+éMÿ/ÏûBõ_x000b_Í{c_x000b_ëûˆçºj_x000f_y}‰À	÷%}—_x000e_J…§ò_x001e__x0011_½5ÈN²þª{ÑÏ«ùÍõ+Òû_x0008_ïŸŸä_x0019_7–_¾¿k ïç½u¼¯ ±_x0013_Æ_x001e_“_x0008_'_x0015_ú™©œÏØ_x0003_“Ð‰|?_x0001_Ý®sÇrÒÁßŸ³¿8¼§`„}_x000c_úïJzç7Ã¾ápÝ`…ý/î}oû"^_x0017_±ÿÂ÷Å¡ø€ï}\Šÿùu_x0006_{_x0005_ö-æ³wÀ?¤§8_x0002_öÅ^‹&gt;î_x0005_#J&lt;$?(v‹_x001c_À+””Ì_x0013_áÉ_x001b_À_x0015_‘?)æ¹)«(®#&amp;Rí_x0015_×=OP&gt;Æq@f9_x0002_}’["</t>
  </si>
  <si>
    <t xml:space="preserve">Žú@FÌ3ìQ_x000f_ÕEÉó…Å°_x0017_ç Ýó³èÃÜÁ¾óõ¤Ö["Õ_x0014_|8	å#øýYâwYr4ÎÁ!±K6A\_x001a_SÍB=¢°º/¸¿Ñ_x0016_û_x0010_</t>
  </si>
  <si>
    <t xml:space="preserve">©_x0003_ê	ú¿Q˜÷8i_x000e_¶f™ìO»_x0002_wÞ„¬"ó</t>
  </si>
  <si>
    <t xml:space="preserve">F¸÷Á_x001b_{„ôtžô“@oÇžH¾ÿlÿ#ôS]‚d_x0016_}FçáýÁ:nP“ä_x0007_ýOÀ{„³_x0006_éÂ­yˆ^_x0010_$</t>
  </si>
  <si>
    <t xml:space="preserve">8~x¢[ÓÏ£üúú_x001e_ï÷®ûÌ;}È}ã•£ïÏåæöF»œNp_x0013_ð=sLÄù¶“_x0006_óëéÉû®½ƒ:g&lt;Š_x0003_8&gt;øÏNŽû¿Ÿì:û‹©¤_¶ÛÚÿàþî¶?8ïqÿŸ¢_x000f_[‹ôÊç'_x001d_å…Ó¡÷	_x000e_ãd“ÛspnÒR¼w_x0018_þ1öm?²¦Àoœ³Fáý_x0017_F_x0015_Q˜ñ	FX¼d\8_x000b__x001c_Ã|‘Yrßùˆ¨!_x001b_¢½H2¿@/òÃ\ïŒ£šƒ_x0017_é(_x0003_ÆÃ}¤&lt;‘õ?VF_x0003_Þ¶š­šJÆgEÇžœe”ßñž„4dÿ¹Ž·›î1çsyä_x001b_Éuûµb²düÖ_x001f_¢3æ$ÇÐ÷q}a‹X+k	ÎSÿ“_x0013__x0010_‡äQW_x0005_óe4QaæyP›Õ_x0019_ÉöF€¿£ù›5ÈäûSÑYG÷?_x0013_E?&lt;ŸšÄÝ_x000f_{ºÉ;ëï&amp;ýÄÓ[u&amp;øÿ_x000f_º_x001a_Éb¤Ïâ$“’]HCò½¿\Ç iêhAu’§ô6ä…êQÈûSè[º)IÃ¯©¯Þ»y‡ý¤$wºÿx¶Ç{2{ƒIï_x000b_an4’_x001c_…ü®*ùÖC_x0016_²ÿÛpïãâuLŠ_x0007__x001e_ÂîÇ_x0003__x000f_þNû%üùZû_x0011_ö¦ž±£»l·Û1ÜØ.ïÑ¾ûìS\¸_x0002_÷z</t>
  </si>
  <si>
    <t xml:space="preserve">ôž’îý2œƒÉ8__¬‰8_x0007__x000f_­‘ð_x001b_‡¬^Î_x0012_Ž_x001b_¬ßðù§¢_x0019_ø£_x0017__x0018_±Å-ÒÿQÃ_x0010_§1_x001f_pX0Ÿ\CqFX$sˆÙà¹)</t>
  </si>
  <si>
    <t xml:space="preserve">¶ƒ‡*­&lt;$ß†ø_x001c_´V\_x000f_ø</t>
  </si>
  <si>
    <t xml:space="preserve">_x001b__x0001_ou@FªX‚ó¾–ˆç_x0013_QÜÇûª÷É_x0010_^GÊÿäPØõuðïËÜó_x0011_¢_x0013_pö=DS™šä ÑQr}x¥X ™Où±xŒ80’ü_x0013_óµÌ’¿ nF-W;àWŠ™Õ_x0015_ó_x0013_×¶ÚcïJ_x0001_‡ù‹¯ØÍ1g|Í_x0019__x000b_;;ÖûÓŸJú‰©7@ÏŽþ¨«Ãî?D_x001d_à«¿BÇ&amp;YÆÿ_x0019_{$fz/üÕ_x001e_ÇûU_x0010__x000f_ŒÒƒ_x0007_šýÇUÝ˜dA¿2êˆm½-&gt;Ç_x0015_»_x0017_½"ôùTn_x0012_¯³Ëõ‡_x001e_ˆç*E`?\Ð‰}¶ÉœØƒ_x0019_ôÏqßW;_x0001_ê&lt;wHÏl_x0007_ŽÚï°/û†_x001d__x0007_zj§Dýh_x0017_Ý&gt;O]Éó¹)jÏvæãž¿÷1ìQxýÄ_x001a_ÿÿÌ_x001a_Š}ì×­~x›Õ_x001a_yÁx«</t>
  </si>
  <si>
    <t xml:space="preserve">êB_x0015_Ô_x0012_Ì¹÷_x0011_ß0_x000f_ÔÖ8cŒ&amp;ý_x001f_0ò_x000b_æ_x001f_¯#ö‰j!Æ¯†Ñ·ÈoL1"Iv6Þ_x001b_Ë"¹oÐKnAŸ©¯š‹&gt;É_x0014_ð(_x0014_SÃ_x0011_ßu–Y¿=£¸žç1v‰ù’yrg‹!¸ßÃIÏœ_v_x0013_$ç_x0019_mE_x001d_ÉóéÝEsÉuãEb_x001a_ú_x0012_·(_x001f_ä80·L«v“_x001c_Gq_x0008_ã~SRÞ²Yòþ_x000c_Çl¤_x0018__x0017_:ÖúËdÞÈ¾_x000e_Ï+¤ ¨™ç_x001a_×9¿_x0002_?æ{¥ý€ôóÒÿK'Àý~ü/¯þG;$ïú³Q_x0017_|ç¥×QÇ¿á-¥ç}Êßˆx¡†6‚_x0015_$cŸ¨G²éÿ_x0002_}¾µ·Ñÿæqž¹_x000b_uß½ÎV—ñ1Šü9×]ÒR”Ö_x0011_úþ_x0007_õÙ_x0018_d½ÿÂ½Ž½_x0006_ÿÙ±1'ýî÷c’_x000f_Hïlç?Ûé±7è6ÅƒÉ™ïœò|þyyº÷«ù¿ïÇ^Å_x000f_”çs_í–Õ_x0019_øéKVGä_x000b_÷èý_x0019_xÝ</t>
  </si>
  <si>
    <t xml:space="preserve">yà:«!êÇ=-_x0007_}¹ÜæpôÉ*«Å˜é.®‹5!žg&gt;f¬GßR¢õÁhƒy‚_x0002_Æ_x0018_£_x0004_½¿'”Ç8_x001a_Aù§‘C_x001c_äù´”ŠqÕEÕ_x000c_ÌOXdÿ§_x000b_Æ­gD½¿X†{&gt;G_x000c_“ùaç»ÀÎ÷"=§Þk#nl.ª¢¿ÚNÔÇy˜*F _x001f_qZ_x001c_—ŒïL'“ªõœ?Ê²Øƒ›DÍW«%ã½¢Ìæ¤ÿ\ÖQë²É¸ÑÓðûuI2®iS_x0005_u 8^_x001c_?:éç¶?GG‡ÿ§+“ÌI÷Y&lt;ïOÔ×HŸ_x0017_¼8ú}îŠó_x0008_õØQîaðŠ^ôÿÆçîú;u9ÜÿJú"}¾·ÁÿÊû_x000c_Ý!ÞQ—ç×b¿Ø</t>
  </si>
  <si>
    <t xml:space="preserve">+—Ãü×†ý›Ã¼H½í‰ÀC_x001e_°£_x001e_ÿÄ~_x0005_ÿýœâ=®û¼!ûÏþÿ_x000b_Ý÷¸.ÏC$Çž¼]ök‡ë_x0001_-ì¿QßÉ`_x000f_A_x001f_èÕ_x000e_8KV_x0013_œ¯ýV=ð&amp;_x001f_¦×½!›Aß_x001b_¬_ð¹qV	ðª5ú1·ÑÁÜ`Ö_x000f_Nus½ä¼½_x000e_òóÜ¢…è_x0019_ây²S_x0006_óŒ^§s–qfFI‘(Ä8¢™FSž/7–cÞô/Q_x0002_ùC:Õ_MAÝg_x0014_ì@m™_x000e_ýŸ]b1ê_x0001_“DÔ_x0007_Š62_x001d_É®¢1ê‹-Eu_x0019_Ÿã{QNÆ_x0014_Ü÷¬._x0013_âœô’_x0005__x0005_ó_x0017_m—_x0005_×_x001d_â¢_x001e_ØŽò@Þs_x001e_‹ìÍLð')³žb^_x0003_Öqž_x0003_§{V_x0011_zO_x000c_&lt;Ñ:§_x001e_x¤“zI|®Ë?ò_x0017_èX¤?©ßhÎ÷2êÓè_x0003_l£|~—ÏõÜ8š÷IÞrîÂoÏv_x0016_þº÷“®H?ŸèFüXÀ/¯ÏCÿký/ôyÏ­_x000c_þÁm– _x001f_K~ÌŒc7¥¿ç«ÙßÎnñ_x001e_¬ø_x000e_ó«e±Û‚_x000f_¥‘=_x0017_x›­”¿¯…_x001d_ˆºßg;…ËùÙ	û½óÎav_x0010_q[_x0004_ÙwîçÅ¶;8Œý×j_x0001_¼Æ!«2ú@›­rè_x000b_­·*¢?0ôÍýÁ?</t>
  </si>
  <si>
    <t xml:space="preserve">	Üv'+_x001f_îE-+_x0003_ðxƒÌùf7Åxª9Øc}W_x0015__x0001_/É_x0014_ù_x0016_¼%_x001f_Â˜/šbœ7ÞE2nµ:ì@^1A”çþ¶‘_x0014_xââb_x000f_x_x0006_†S|È&lt;h÷deÕ_x0015_}ãÌŠû_x0006__x0017_ÄfÌµN_x0015_ƒq¯û‰VD_x0003_Ø{¾÷&lt;ïÜ@”_x0005_ÿi_x0013_Q_x0011_¼WýE_x0007_Ä_x0001_›Ä*ÉyÅgñMN…]‘È_x0003_ßÈ_x0011_à±_x001e_¨²™%_x0015_Ï%_x000e_·F™&lt;/°_x0019_¸âkNaàÆß:Ó Ç®^_x001f_¿-éé_x001b_ùyîû_x0016_Õt©_x001f_~?1Ét~n’ô9ÛÛíÿAŸKä_x0015_€½hâÔ_x0004_þ0ž›ÝËOz‰é+=ëý~q½ŸäÏÞPÿ´Çýæã¨×g°¦ÛŸLæQ™eñ&gt;Ï¢ÖB»&gt;ïƒ¶ÎÛ3</t>
  </si>
  <si>
    <t xml:space="preserve">žŸþÅŽn1Þr…Íûw+Û3 §§v4Øÿçä_x000f_¾:Œ—º‚8°&amp;ùù9¸÷]€£ˆGç‡å+«)êûG¬</t>
  </si>
  <si>
    <t xml:space="preserve">Ðû_x000e_«</t>
  </si>
  <si>
    <t xml:space="preserve">ä_x001a_«_x0014_p›“¬Hà</t>
  </si>
  <si>
    <t xml:space="preserve">§Z_x0011_Àå_x000c_&amp;ý³leeÇýˆ0_x0003_ì…iiŽ@þT›ÎÃÏÈ×Ò™íØ_x001e_ÈáÀÃ_x000f_7Î_x001a__x0019_C&lt;?úÄH_x001a_b^¬ö˜s:ad_x0011_™_x0018_‡(Z_x0003_¼U(Øür·|FrÅk\_x000f_ÎMù_x001b_÷_x0005_×‰9è+_x000f__x0014_m%Ïçµ_x0017_õ0÷Ìúæ{_O”_x0006_Î®¾(ƒ×ÝE_x000b_à®VP_x001c_È¸Œçâ¹ä¾@9Y_x0010_&lt;Æ_x0017_dOì9hFyF&gt;ìçHc¥¡çýÎÎãð&gt;’}NÂïsãî2ìëëµÃ&gt; Ã~oämqõbô_x0001__x001a_û¾nå3Ÿ|3ì_x0015_Êì¾Eýí´{</t>
  </si>
  <si>
    <t xml:space="preserve">{æw;[P§)è_x0016_÷*º¼o&gt;¤Çp½ÇË®ûù¼ßu¼w…õn×t˜'Ë4‡Y_x000f_èï9£_x0012_XÜŸÌl6ÂëŒfkë¦â=3M°W¸Ÿ_x0019_Ãžbr|^_x0007_ö`¿}×ász‹â?æ9lïðìA¨û¦´[_x0002_/_x0015_Çn_x0006_&lt;öK«ÓÎáþn]¼¾Gçëý§¬šx½×*	|ÝM²_x0007_Œ_x000b_Xj)àðÆÐ¹`9[mGœ–Á”fzÅ{~'›_x001d_ÁŸ²_x0002_¼I_x000b_è¹r_x001d_ç</t>
  </si>
  <si>
    <t xml:space="preserve">ÅeŒƒM.êˆQ¤×Vb_x000e_pHg8À&gt;7òá_x001c_”_x0013_ÃÀ?¸Od”&lt;§ºIæEý(žê_x0001_^­42ººÏy"Ùuž»î êBÏ¬¾÷¿ˆ’˜w©%¢€'hK?O¸a_x0002_âÆÛâ¦d~_x0014_Gæ_x0004_Îk§lƒý_x001c_åÕ=àA&lt;ó¨yX1ît°–÷0;ƒgø…3Î=Nÿ½e¼X~yÒ)?©®LzëèçÕ}HÆñ÷ù¯èý›n7o_x000b_éñ®Ó_x0005_yúygý¼á˜¿Õãz_[}ßç=c</t>
  </si>
  <si>
    <t xml:space="preserve"> _¹YQïéb_x000f_v˜7§ª9ÅŠk2þø_x001d_žßPµÔÌ¢xî|5ö_x0007_MUgÍ¼8_x0017_ù­ïÏù°å™Ì“_x0011_ÏÉNÿ~¡}Ìáy‡‹ö_x0003_äÿ½ìE¸÷yíVÀgÅ¦óÅóuŸ¬Zˆß&gt;Y çìt&gt;8ÿ¯Dù&gt;ŸŸœö_x0008_Ô}oÐç8_x001e_ØeEáók­~á(_x000f_Ž_x000b_2©ÊŠíü?*.xr;›sMÞƒ:Ê¼iîTŒ£Ú‡ø`JlòÞˆ_x0005_2™úŽ-'Ë‘Ì)ÊŠŽ!žCOüƒ‡¨0ê	ÓÅ!à!É6+æÏõÔ2ðN••i_x0014_ãHÆPüÇõÄßÈÏ¿f\_x0012_Ù}&gt;_x000f_µIïÌ“UC_x0004_xÍq@"Ä</t>
  </si>
  <si>
    <t xml:space="preserve">Ã_x0011_?^_x0012_çdW_x0001_ü</t>
  </si>
  <si>
    <t xml:space="preserve">ðZÉ†àQ´ÔIÅ|ož¹_x0007_|@ÅíÙv_x0011_¶¯”_x0007_0ŸÙ_x0005_Êÿ8Žëåu÷Ç‘¾_x000e_ù}ô#Ò_4=C'B_x001f_§¡^H¯O‘ž·ÑÏ³ºo·_x0017_s_x000b_zy¸~ï·Ô›_x001b_8Œzá@ï¨ÿÚã8þ_x0006_æÙz™Û-×d^§ÔVwàRow¨¯š_x000f_^ÂAj_x001d_øÞvªX_x0016_ó_x000f_V5·ZÒäùù•vO‹ûxó`¯£;ß_x001c_Îÿ¯P~Ïya_x0013_{8ô”Â®</t>
  </si>
  <si>
    <t xml:space="preserve">»ýÌò1ŸñÂú_x0019_ö;—Ý_x001d_ùÄ_x0019_²_x0017_\Ï¯êüáþårü˜_x0016_}‡´v_x001f_ÔOZ•€¯½Aö‚ãÎ´ô½\7¨(_x000f_ÿ&gt;HmU—8_x000e_3ç™“_x0014_ó¹åÃþÒ$¯€Oë_x0019_øÕ_x001e_©Ææ_x001c_Éq^_x0003_ì¹é*¶_x000b_æÉ¼f|_x0001__x000f_Ò_x0008_Š_x0007_·ñü’qÍà=_x0015_3Å[Ì7l_x0012_UäÜ_x0010_óX/_x0005_ž1‘¸	Ü[YQTîû¡÷ç¸÷aÉû_x0016_ª	O¾7¾Ç_x0003_1_x0011__x0007_öA¾xXìCû_x0001_ÌÏ1YÖÎ·°Ú­nKæù&lt;k^S\'‹ç_x001c_´Øþìðþ=Î0ôÙÆy«üµ¤·èz•NMzÌªOé"$_ø³ô;Òï8ÿW=šd~¿¨.F²ƒ__÷¹ÞsX+Þ'îBÜ°Ôù_x000b_}Û_x0018_Vgû"ö_x000c_ô³î+Æ_x001b_V_x0007_/ÍM•Ãjƒ¾Ä_x001b_&lt;·mê_x0013_îQUs­U&gt;ÛÒÎ_x0004_ž‡·O_x0003_W[„NZf—ñ@ùÐ/¸A~ÿ8ü~_x000f_ØíøvIGs¾@q_x001c_ãó¿ZåQ×nm/@§³Ù=Oÿ®¡ûÌKïóÞ³	.ïE*Cq_x0005_û-Æeâ÷ØãQ_x000f__x001a_Bù_x0007_Ç•wÈîrÿÎU_x0015_÷ÛòšõÑO=o¦¶â™Œ³­feÁ90°?m˜™Üâ}yGT	ìUr_x001f_ö˜Í4^_x0018_&lt;w_x001c__x0018_¿_x001b_5Hïë1w¾OÄ’ì/</t>
  </si>
  <si>
    <t xml:space="preserve">±_x0006_óòm$ØWPÂøh¤¾ù°`^²_x0012_¢€dÞ¥ªÂ‘Ü‡¬$LðáþÏ_x000e_ü/_x000e_Ü&amp;6JÞ£DÆG¿¨¿</t>
  </si>
  <si>
    <t xml:space="preserve">ƒý</t>
  </si>
  <si>
    <t xml:space="preserve">ià_x0001_ö©†fOÅ¼43_x0010__x0007_ò.ƒ#ôÿkÞ¨·òVú«&lt;¾÷«t</t>
  </si>
  <si>
    <t xml:space="preserve">ÍuÜ_x0013_:?ÉÏþ"äƒ_x0017_(®¿DÏï_.^çÒ_x0017_µM²‚N_x0010_t!9Ï_x001f_¬ã2^À©ùÄlä‡Ùn?°Lç®ÅsðoìJØõ_x001a_÷[™_x0013_¬_x0014_ïÍ½‚yõ÷f_x0007_;_x0001_ý|±½_x001a_ñžãD¢.]ÝùÅ­î2_x000e_º¨[_x0008_ú?Ž¾__x001d_Šó[áþ_x0017__x0007_žþ£ecž"]_x001b_xûA?p_x001c_Ò©îò&gt;Ìßœ™î&gt;—ã‡÷_x000e_Ÿ§ªöLÔ_x001b_ÚË_x001c_Þ?»Ã~†÷_x0013_8¹ÜZ.ïÈ$ó_x001b_ßù¯¸Îv\½TÓ9ž2Çš|~w™±¬_x0013_|Žé&lt;¬eÿe~Æ~ÚBæTó</t>
  </si>
  <si>
    <t xml:space="preserve">üî"ìK¸eÔÄÞ_x001a_e</t>
  </si>
  <si>
    <t xml:space="preserve">2üHæŸ›^Š[¢¸äù–Êb×÷95c¸ˆÏýâÐP#q$óVå_x0015__x0001_üÆGÁ¸’òÂÏ^y!`_x000f_ªÐy`{ÐƒâÀL¨_x0013_/_x0001_/î7_x0011__x001d_ý€VÒW1‘_x0007_NE?©·Ê¹(3ž•Ðä&lt;h¯=ÅâûúÝŸ_x000f_ò_x0016_ù’þ?ùËu_x0012_èÿ_x0018_êý_èÿª?F_&amp;ýðçéhÀ‡¼B}x”®Š=ÒÑô&amp;­y¯¸;ÕÛäò^áH¿+Û_x0013_/§ß“¤ïF!ÿ›aÏGýù_x0011__x000b_æÑŸgOÇ¼{6»®3_x0007_uéo_x000e_ãZ8Ý</t>
  </si>
  <si>
    <t xml:space="preserve">ôùÖN{·</t>
  </si>
  <si>
    <t xml:space="preserve">öÔ_x0016_s‹ºÌ¿_x0017_y~_x0003_»µÓ_x0012_vþg§¬ÃuÞ²È_x0017__x001d_ŠÿÙŽ²×8Œ_x001f_=o?‚ýßK~ƒëÃ¿Û_x001b_É3qÞ¸_x0005_}¤ì/_x000e_ç-Åœ*î—yUÚº3y~K4_x0007_@_x0019_9V.7xÞ¹</t>
  </si>
  <si>
    <t xml:space="preserve">æÜ_x0017_þØ“–ÔôÌÃ’ã€_x0005_Ø_x001f_WÛ\‡}J_x001f_Ti³)p˜=€ó»jT_x0014_!î_x001b_†:`Þø¤ÑRðžš'b®äy‡]F	‘</t>
  </si>
  <si>
    <t xml:space="preserve">Äs©)_x0005_ï¯º_x0013_ê‹=fÿ†f£ŽøÌØ'x®©”(_x000c_|!Ÿƒ§?ì_x0001_ãÏ8Oà|q±˜%yŸÒ+ñZŽE}ÁÀ¼Ç39_x001c_¼¹ÍU"ðüç5_˜ï¹/hm³'2_x001e_Ðé_x000c_ý÷õæøs¡ÿeÈ÷²‘ýçû_x001f_[/Ç½&gt;Iùÿ~ì_x001d_:PM_x001d_3hDï/ÑmƒGÜïÓÉ‚¹°_x0003_½‘7tð›à{’ùùôVú|Coˆÿ–÷»_x0003_¼wô|¿9q/÷8_x000b_ÜòÀÖ@=o_x0018_ý=U€_x000b_›â_x000e_ã}_x0005_Î@··Ëø_x0008_·˜Ëu¡=¸·ýí^ˆçkÛ-à_x0007_~±;b?^_x001f_{’³Òaœãvç¦ÃóT'_x001d_®_x001b_¬±¢¯·Å¾|Ç_x001b_;†[v¥ªËûÒ[9SÝ­èGOqùü_x001a_ÆXƒyK?_x0019_¥DŸ_x0010_ïÈ„½cÃä~à|</t>
  </si>
  <si>
    <t xml:space="preserve">ªZèû/UÏQw{¤_x0002_Ó—¼/ç_x0005_ö)&amp;Q•0W[Fl_x0006__x001f_i_x0006_c¼‘¾¯´q_x000b_óåg&gt;‚yiþ	51.‘¾×…Š_x0019_CHf56?¹›‘_x0001_ó_x0012_ÉÄ?¢‰ÁùCQàŒ*		?P[øˆ_x0003_ºˆúÈ_x0003_æQ_x001e_ÀqÇ]qG_x000e__x0014_¼G1_x001f_page/à‚kªŠÏg_x0016_ó¾ùRñžÁýö_x001c_‹÷_x0006_þŽýqRÜ¶ßcÜæf_x000e_ußK:‚d"½^'%yÆ_x001f_¤wúÜ_x001f_š‡x ŸÎ_x001f_üÁ8/=8ˆ_x0019_}Ñ28J¯óé«º/ÉKþ4Ô_x000f_jø_x0015_'Üëýë3¾0ŸgûÇè÷Ìt'{_x001e_É¼nJì)½é_x001c_pçºœ—®wg“Üîlty_Õ_x0014_g$ÎAe'ä†xŸ…s_x0015_z=i¯_x0004_®o§½_x001c_øï_x0003_tŸ_x0019_GpÁ&gt;&gt;î_x001f_÷ý¦}_x000b_ýüÇöS‡ûÍIè_x0003_—ýBU·_x001f_ô=Ùå½xC)½I²§³Üå=‰KB‰_x000c_æx_x001d_ªˆyñ_x0001_Æ%£_x0017_ø_x000b_†ˆü_x001c_§É–’ç_x0011_Òž_x0019_÷ñ§ú_x0017_ûÃW«x&amp;çÙU3à†zÊG²$É|b6üÀX#£X_x001d_É¼xaÁ|_x0007__x0007_C¦ñ7}ÿšPNcd_x0004_óÒ_x0014__x0010_›0‡|_x001a_¼Õ_x0015_D_x0016_É¸‚êä÷ù¼Õ£8ð=êEÑ_x0017_Š+/_x0002__x0007_pZl_x0006_/þMqE2¾DÉìÀ…í–í7(«žª4à½i&gt;QÌ/|Þ^Å{Mè9óó*Jy{”Ï~ý’Žäþ~{žZoÇyøâOÕ·èçÍtô </t>
  </si>
  <si>
    <t xml:space="preserve">ðÀkƒŒ¤÷'zE_x0010_Aò_x000f__x001d__x000e_.£oøD…?X®ë’ìAù Ûƒ‡^_x0002_=þ}_x001d_¯­_x001f__x001f_x€3ÞPÒ#·º—ƒd_x0006_7‘÷_x001c_¸Ð_x0017_ÐÃ?Î5Ämk?Ý…$»S_x0004_×Øå9Èìn&gt;—÷_x001f_Fs“¸ì/&gt;;É!c»9]Æ%D|Ÿš´Îç%¥“À_x0015_.ó#ä€?‰¢x‚ç³Û;óðý“sn\íà#7</t>
  </si>
  <si>
    <t xml:space="preserve">÷5Hò¾¤±¡hÆ›b”…&gt;†v’&lt;_x0017_Š2ž’lG÷—y	j‰_x001d_èûô’g±÷¨–_x001a_¬8_x001e__x001f_Bñ6ï_x0017_ŒR½0WWPÕP\§Í@þƒë;_x0017_)žçù“_x001b_FYQ&lt;Ä{L7 /¨jl6¦ÃÞŒE_©žÈ†½åèž_x001f_û¡wöûmDeÉ{íóÈ§rûyµBq~ZS¦„Ý¹-.IžÛ)(Ó«ý|_x001e_e3U_x0002_s!·_x0014_ï»Ln^0ï‘Üc]µ™'ì_ºw\Ï©á—Ö|ÆoÜ_x0004_ÎCë×ÀýäÐGôOð_x0007_›_x000f_îÖ</t>
  </si>
  <si>
    <t xml:space="preserve">‚•Ü_x001f__x000c_Þ_x0006_</t>
  </si>
  <si>
    <t xml:space="preserve">IïŸõß&amp;9A—_x0008_n_x0002__x001f_ðNÏA¿x‹n£¹_x001e_Ü</t>
  </si>
  <si>
    <t xml:space="preserve">ó#1ý4ð_x0003_Ý½Q~Q’ŸÝ˜þNzÎ“Ý‰^Kž?pKy…Ifw³xI9t¿¹ì'.;§p_x001f_y¿á|à_x0005_›»\‡ªå8Ðg˜ò_x0002_Þcn;_x0005_ÜŠ¸×…+</t>
  </si>
  <si>
    <t xml:space="preserve">Q¼XŸ¤åxø|Y§®;_x000e_x“¡îv’ýé¾S&amp;Kú~å_x0016_ò_x0018_–Þ+‹¾F_x000e_O{ls_x001b__x0019_IÏ¿‡&gt;‡&amp;‘Þ'‡R_x0019_MI¦6&amp;_x0019_I¦_x0012_=DW¶_x0007_²_x0005_â¸áä_x0017__x0018_÷÷N_x0016_P#¹&gt;£_x0016_(îË®SçÁ»¾J_x001d__x0003_oj#5R}Çq6_x0004__x000f_}gq_x0015_÷|¿È!yŸå=Ñ_x001a_ûÍÏŠÙ’÷Ñ_x000c__x0013_¿Áß7_x0013_å_x0010_ïu_x0016_5P_x000f_6åWÉ|¹=Õvà½ÛÈLÀ	Þ_x0012_g$ï7Ì*“cŸÖ&lt;Y_x000f_{´Lú;¢Ãþ_3¹Þ_x0016_Ÿò@ÞC˜Ô½_x0004_üu5?Œú}_x001e_}_x001e_õ~_¿„ý_x000e_‘=à&lt;p€Î_x0014_ð&lt;ÇèÀ</t>
  </si>
  <si>
    <t xml:space="preserve">b{_x001f__x0018_á_x0005_$£_x0005_ë_x0003__x0017_¸ïâÁ-Íó"Ñ‚åè_x001b_ìÓ½I.÷»à&lt;¥÷³ê3ôýã½_x0005_~yàÁsûÜGÜéîñf“üÍýÕ«Ì{ÊÝ&lt;˜GÊì¦õø_x001e_&amp;vãyÑH¾qžºO_x0018_§âìp_x000f_À^·w_x0007__x0003_?_x0012_å6r™_x0007_Óuu_x0019_G\Æå½7MVî</t>
  </si>
  <si>
    <t xml:space="preserve">Øó±ø|_x001f_g¶Ë8ç®tŽ®!®Øá~_x0001__x000e_é›ky\_x000f_/êq½ê›SÖkÀõ.ºï6éa(¹±‰ô=!”ÀhQŒã³_x001a_Æz’ãGÆ©_x0008_Žß_x0007_Wj</t>
  </si>
  <si>
    <t xml:space="preserve">åû&lt;ö^_x0014_‘ÌG˜‡î;÷ë®©ÏÀãÅ5³˜_x0007_%ï×èŒzâ</t>
  </si>
  <si>
    <t xml:space="preserve">Ê'°ï@._x0006_&gt;ä“h_x0002__x001e_žvä/Z³þeYøûâî{WQ_x0007_ù^7Q_x001b_õÿ‚ò_x0003_p_x001f_]Õ!Å{=6Ëø‘÷â®_x001c_"_x0018_‡H­D?¸ŠÊ)9~=ª^²_x001d_0ŸÁÿ¯·£œ¬_x0014_ok÷_x0016_æÀþóbêS_x001e_ãÿÖé„¸ÿOt@²›Î_x0010_´ Y'ø_x001c__x0008_Òs¢ðŽpÂp4gVP_x0019_¸Ïø¤ÿ0É¥”_x0007_¼¦ÏµÔ©‚½ˆ_x0003_Né‘$÷ùý€_x001f_)âçE]é/oƒÏxPËsüd$ï»ÿx7=ÞWÕÝëŠ&gt;Q&gt;/7É_x0010_ƒl$K¸Å=Þ_MÇÎc=¥t“{©=®;¯^_x0007_8¿"&gt;øÍ©…ó0Ø_x0019_æò¾£-ÎE—÷žw¢y_x0006_ÉõÎM²</t>
  </si>
  <si>
    <t xml:space="preserve">Ì—·Íå¾Å_x000c_ò@ü=‡$ÞÏ$?8Å=î_x0018_nOo$ÉtF'£/é÷BÈ6¢‘\Nç`&gt;é};É…$_…¤‘€Þ/eô6–\eœ1ê1ß™è)*_x001e_ßþ¨ç&gt;RoÔC¶Ïf'Ô;zšsÑã=äŒÏ•”'”@ÿ~”LOŸ!š¢î_x0010_‹üÆUƒù¸£+î_x0003_N¤&lt;ŸqÇ=DMÈXr/ò½êj´¢wœ_x0016_êoàÈ*ÈtÀ‘§“	Áû0J–W&lt;WR•ì&lt;Å&lt;åi¬_x0014_œo[ãíŠ_x0016_×U_x0016_8¼0³{_x0016_} ¢~v„õCq\1Ò[Ü`Yð”ä‘pß¨y¤÷!a#ª_˜çþ_x001a_c_x000e_</t>
  </si>
  <si>
    <t xml:space="preserve">{p4¨Oòî_x0012_d_x0008_ØN_x0014__x000e_n_x0003_7z_x000b_~à_x001e_åµ¸NàKä_x0011_»½#þ@úþ_x001a_^Eß'™Üûì1.|¬ÛÙ_x001b__x0005_ýg†Þµ›ßËK²³ÛÎkDr;ÄëL²²[Õ«Bò=Å	1IÎ"{¾‚ô=Ê_x0019_à®wy_x001e_þªË8ƒ4äOºÁŸÔò_x0006_{\çŒé…q_x000e_îº…aïãz_x0015_=îY^w’yè÷Ì 9À=è]ôxŸôlðä7_x0006__x001b_ÝIž	_x0015_2n‘Þ_x0017_…þ</t>
  </si>
  <si>
    <t xml:space="preserve">Í 9?t+´„äÑÐ·ÐÃbÌ[ÔÄ˜IŸSB_x0003__x0007__x0014_S=Eÿþ¹z¦¸Î=Éü_x0013_¼ÛÏÌÌÖY’_x0007_ÌŒÖ$Ô_x000f_`ÿŽIç€ã…”r_x000c_øÈ“©:Šù_x0014_vÉ‚˜»&gt;"&amp;KÆ_x000f_ýNv‚û_x0001_1åvà›ªiª&lt;p&gt;_x000f_±¿£•Ì_x000b_&gt;æ_x0014_2_x000e_xFÊ2À…oQ_x0012_|ÿ_x0019_ívv~‹ûd}í_x0002_$3Û_x0017_í’$ç’=àý†)ÜU˜»|âw×+I/«ƒŠá^¤×ÆQñ‹_x0017_Œ¢¿'Ü"j=éÿ\Ð_x001b_s_Åƒƒa$_x001f_ééA_x0014_ü@Éà_x000b_é¹¬þ—2_x0007_Æ_x0013_ÍE_x001c_ÐÁÿ_x0019_8‘«Þ_x001d_!âÀŠ~_x0004_Éçî9Üÿ¡n#¯5ê_x0004_©¼Œ$+º‘¸·ÃÝþÐÏp÷_x000f_o8ÉZn}¯Ç{®Sx‘$w9_x001b_ÜGÈ#_x000f_¸±0Wè{=_x0010_Wþ_x0005_=–uÇ{_x0007_I~v„××ãøRâ{</t>
  </si>
  <si>
    <t xml:space="preserve">¹=ð~sw_x001b_@Š/Ü¸&gt;×5Óyýþþ÷½_x0005_ï#˜7|‰1šyÂBEŒ+¤ça¡s¡î$_x0007_…_x000e_@._x000c_=_x000c_Í%™È(|÷</t>
  </si>
  <si>
    <t xml:space="preserve">p¿ï±&lt;…¾ýFµAq=¨–Ù_x001a_{ç“X•Êä}@ÚÚ®˜OüµÙEñ&gt;¡¦Ø¿\R</t>
  </si>
  <si>
    <t xml:space="preserve">PÕá×·€Ÿå½ÔÀ</t>
  </si>
  <si>
    <t xml:space="preserve">f’Wð}	ä?’çÇâQ¼Áç%BµE}z•Ji2î¿»</t>
  </si>
  <si>
    <t xml:space="preserve">¦VÐë_x0018_ò“äy¡.?æ_x0003_'ÓÏó+æ_x001b_Md¯2¹N&gt;È~n2_x001f_}.{§Éø_x0007_Ï~Éüñv-‡÷/£[ÉÏ¿Zø~8_x0006_é{CT¡â_x001d_Hÿ—Ã=£_x000e_Ñë_x0017_ÁÄpr’M‚_x0014_áeˆ_x0003_ÖÂ_x000e_</t>
  </si>
  <si>
    <t xml:space="preserve">Õµ‚_x0014_$ëéXÁ_x0011_Íó_x0004_«t’cýZÈ'ßz_x001f_ýÝô|›{5üÏ{i÷{›é÷ôuË_x001f_Zšôš_x001e_x‘</t>
  </si>
  <si>
    <t xml:space="preserve">¸ç=Ýö^o’µÝ_x001a__x001e_ãÇé?ÇkŠûÞã~Õ_x000b_çËgtzÝ_x0014_þ¢ŸÇø”¦îjï</t>
  </si>
  <si>
    <t xml:space="preserve">ßcwœwd_x0001_·_x0013_ôÝÀÝàqþ±ÑÍè7ày_x0007_¯¿¿Œd_x000f_ïÿžä%/;æV_x000e__x0019_yÅlð”oC¼¿âÁ=¤çN¡#¡6Ðÿ…Ðàbœ¿e2n“Ìnt4†ƒO:_x000f_x§ËËN’÷›jºÇÜ_x001f_Z¢®(Þ³m˜ƒÌV$[˜_x0007_P÷6ÍÑèƒùæïèÓÆ7k˜_x0007_$÷K2™D_Ääû_x001b_GUF_x001e_QLMs_x000e_ù_x0012_}¿@þ‡¹¼ª_x000f_x~‹É¸Šó‚Gâ&amp;òÀ_x001a_d?¸_x000e_PV_x001d_W_x0017_$ó×æ°žò\‘5ÑªCúNj³ª™ÌwµÕúƒd~û Ý‹ìÀ_x0004_/³Ÿ–ž×ˆ¨¤Å³‘ÞGG¥.^’äæp¥¨E¤÷èáEáŸHö</t>
  </si>
  <si>
    <t xml:space="preserve">ò"_x000e_H_x0011_ì	:Üª›c&gt;¤­N_x0019_\×&lt;O¶Mæ:‘ßX{|_x001e_ü_x0004_ú¶ÏõÆ¶&gt;Ï›~sÏB/£~è»*Yïl¸¿Â+_x0005_;PÌ«D²ˆ›Î+M2‹›_x000c_qzrÊÒØ~'#½7ÆÏ«z_x000b_a_x001f_¦zŒc¯ï.õ_x0018_wVÞé½#Ù‚âLžo9æúþxÌ£ìó¹Ž¹ÚËª_x000b_q¼â×ÖŒk_x001e_ç_x000f__x0007_~ý–Q_x000e_&lt;¡šô¿_x0013_õ™üÆ_x0011_Òs¿ÐÝÐ_x0018_’{C_x0019_Œ¸_x0011_Ì_&lt;ÐXK²µqØ(Hçåo#;ê{µÅ&gt;q4Äü“`þ÷†</t>
  </si>
  <si>
    <t xml:space="preserve">ªú</t>
  </si>
  <si>
    <t xml:space="preserve">ÞcqVu–¼5¹NòžõÓØ{6RíG½~¹zŽ=¬_x000f_U_x0011_Ì¶Vª¹‚y1ÖcÞ_x0018_™_x0014_x(_x0019_</t>
  </si>
  <si>
    <t xml:space="preserve">ç!™¼$y~ð_x001f_±Z2_x001f_ï|1_x0004_{‘ö‰ÍÀ_x0015_z2_x000b_ò‚‚”'Î—¼÷å”¹_x0002_xJ–mr?£´•Ùä¾@'+0_x0019__x001f_QÜ~Ï}w§1xÆJè=:#=‹ºa°ä• yø_x0008_Ûû`h8_x001e_Ç_x0003_Aþð_x0001_Ä_x0001_‡‚_x001e_$ê_x000e_¨_x0007_ôÕÙƒçÀî×3_x0010__x0007_¶F&gt;Y”òÀoÀö÷[àþýã]'ýÌw_x001b_x­ ÷_x000c_^1è-_x0019_ð¢‘_x0014_¥çñxêç©Ëç"•ûÚ-‚sÒ«IR¸%½±È_x001f_;ãÞ7pgx\g¬ç.ð_x0018_wú‹»ÌKÌ¸$÷³×˜d*o¶ÿýšWP—¡¿Çõ{è!$Wù+ô_x0012_Ô;ÏQæÂ8Ïbâ_x0018_é1‹1ÍèFúÝLñ_x001e_ç_x0001_‘Þ7_x0014_cþ¸¶Æ¤_x0008_®_x0007__x001c_7ÊG2_x000e_ä_x0003_â¿)FVñk$ó_x0008_6_x0001_ßè¯â	xÐ+Ë³Øwe¨.¨_x0017_†Õ@ìÙœKñ_x001d_×ï¶’¿ÎŽû]_x0017_8®e!ì[_x001c_.®ÿ¦­Ø‚}5Ó(®cþLª¹bü¿P#À_x000b_qK¬A_x001f_¨_x0013_å_x0007_\‡X.fa^9_x001f_åüûJ¨jd&gt;ãdÖWÅ&lt;õ–•‰ô|Á¬fÅ yßlbåfÞh+Âfœ`3ç&amp;ð¡µ¼â&gt;?égÖ©è¹Õ×_x000f_P÷Ÿ_x0014__x0014__x0008_¯"=_x000f__x000f_ráþ_x0017_¤8°_x000f_ÉKº{`“_x001c_©ó_x0005__x001f_€#=¢_x0017_&lt;Múçþ°ð“ëÏô=_x000b_¼nÈ_x0003_~ò_x001e_xœ_x0007_þí¶õ_x0006_lOZöI–!½çB\vÕMàq\r_x0002_ñ^6ÊÚC_x001e_ï3-î!ÙÎ_x001d_íÝ&amp;ÙÒä='ù+Ý÷O$›‘ÿç8¶¯{Þ‹Â½/îo!Y×ûìs}+µß</t>
  </si>
  <si>
    <t xml:space="preserve">vi©¿Y_x001f_Ô\×¼§ï_x0002_÷˜4ˆÁü_x0006_¢_x0015_ü¸0V_x0018_»HÏ‡B¥;Å_x0018_ßé_x001b_W‹1/álc\_x0004_×iŸ_x001b_±#™çö+öËÎ4Šˆ_x0014_‘¼÷l†`þÂË¢¬ä½4_x001b_é¾2ž »ŠÄ¾ó&gt;r‘dÞí—"9ø°}ÙPž7x…¿Ê^#†¨_x001b_âø2&amp;xÊ·†Þ…^Ð÷ÿdô4FEò^ËyØ«_x0018_W5ÃÞâkb_x0013_ðBÍÔ	fˆá2_x0002_y`\ìKòÔRµŒô¿Á|lžQ¼× µõñLf_x0019_‹óÁcfM‹÷Ã_x000c_²²ÛçM®‡¿/iq/äçô¸~÷Ê?çq]ïwý•Ÿk_x0004_|_x000f_ãƒ&lt;áƒ$Up*_x0018_Bò®î_x0013__x0014_'9…ò®_x000b__x0007_ú_x0018_îÕq¿!æHòø_üëÀ‘Õ÷«‘Œð_x001e_â¾žv{{Sá_x0007_„Wßã9Á¤¨Ã8îCÊ_x0008_xNå‰Ëù@uŠ_x000b_9Ž_x001b_éNóþå:{Ïc&lt;úB÷–W‚íŠ{Ó+Ãy&amp;Ý÷vŒWtKùdébÞ^ŸëX+¼_x0008_Ý‘dsŠ&gt;€:ÕK_x001d__x0017_gÖ oÀóÎ:ð9Ÿ_x0011_)Ðÿßi_x0014__x0015_ÌcŸÙ˜clŒà¼¯»Q%‚ãý=Ðÿ"£ô}É¨-˜—Ð_x0014_ëE¶_x0010_óE”—Ìsû_x0017_Ýoæ_x001f_úI_x0019_Šq~iUz_x0015__x0007_ù^_x0001_ð$Ý_x0017__x000f__x0004_Ï‡Ï_x0014_kD*’ûŒ»_x0006_ã_x0005_ï…_x0012__x001b_ùyî$474Œ~OæPËP_x0004_ó ‡&amp;†_x0002_’­ŒÿÀƒ_x0019_ì_x0008_Û_x001b_â_x0010_pA5„-ï_x0003_GÒGæE¼øUNA=rµÚÅó¤tÿù¾O2?™'_x0015_ï-Êf]D_x„U€÷_x0002_Ûéœ_x0015__x0016_ÇG#½!Ü‡ñþòÙ¾&gt;ò¢é‡_x001e_÷_x0007_&amp; _x000e_8„â¾9ôœf’_x001d_8&lt;àb0šäK=8(Or_x000e_é?_x000e_æ_x0001_÷êEôù_x001d_~9ÔÒù_x0017__x0010_ÿÍö*ø_x0015_À_x000b_rÏûÏã:À0o_x0005_âð*Þ Ž;(ªkûœÂ«_x0006_{ž_x0001_~~&lt;Åí&lt;GúÌMêw¡_Ø_x001b_à¿%™×_x001b_á3n5“÷;d.²óÜÇ®ç½ð9îØîY°óÉýÎz'ÉÞdïÙ?¥Ñ1‚‚_x0001_×-*_x0004_HÎÐ=aÇ&gt;Ÿåyÿ÷¢ºd^¤_x0007_Fs‘žžw5ã_x0016_øŠšÑ½_x0018_Áx¿ñ˜_x000f_ê(^€WpƒP’ë@†Ü</t>
  </si>
  <si>
    <t xml:space="preserve">÷a_x000e_ÄPÌ—šFåÂý¯$›a&gt;|³8_x0005_}__x0016_/…Dw˜àý”Ù</t>
  </si>
  <si>
    <t xml:space="preserve">_x0017_{‰&amp;…–„8Ÿ</t>
  </si>
  <si>
    <t xml:space="preserve">_x001b_ê_x001f_*M²h¨/ôÿKho¨_x0011_I×8aô‰ä8o_x000f_x–z‰ºàí*#</t>
  </si>
  <si>
    <t xml:space="preserve">b¿ö0Ñ	û’bÈ÷¨_x0013_•P›_x0014_ïù½gšV6Æšÿ™_x0017__x0014_ï	Šo±|m_x000e_´BôþF»&lt;æÃ_x0013_SôüÀå¾Ðz&amp;=ï³ô_x001c_y&gt;ìŒß	ý¿_x0012_tß_x001b_Ðs_x001a__x001b_d_x0008_ï"Y!¸_x001c_Œçç¦_x0007__x0005__x0015_HÎÓ?_x0005_ÑÀ_x0003_´NO§ç¼Áwta®_x000b_úGp_x001f_—y•ýú$+’ÕNèsŸxºw”¿ŸüÀzÎëÜ_x0016__x001e_óÅÌpË{‹ ›zÛ9s¿zì7æz¯}Æ›Ç÷Ëê1Üoð+á÷&lt;ñÊè)šç_x0014_ªëù$#ýÞšûÓ_x0013_ü¿5Û£Sþ_x001d_]ˆä-ÿ¹–$3é4Ae’Ýu_x000b_ä±_x0007_ôò`cÀsZýÁ—T_x0015_E&gt;_x0016_K¶“)è¹þ</t>
  </si>
  <si>
    <t xml:space="preserve">Ž‚·´¨X-xÕ_x001c_‘NÖ	1þ¶§äý²–Ü†zðz™N_x0015_2˜/»¥ºmðü¸Â¼ðH¹_x0017_ü÷‰¥	ÞõÄ²(xè”h¾Âû¡¯!æCk_x001d_ú#Äý _x0011_ê_x0010_ªN²_x001a_‡ö$ÿ_x000e_ýd\_x0005_Oá_x0013_cs$Ç©`U&gt;ñI0Ÿse_x0011__x0001_œÀt1_x0014_¸°¤dØþ—VÛÔqÉüÅ5¬¼&amp;Ç_x0001__x0005_‘‡_x001e_4‹YßHÿ?[W¬6&amp;Ï]_x000e_pJ“þïº_x0007_¼¿¹?Fù0×E§‘_x001d_˜Âq·ŸL§ñÙ^žÄ|PåàBÀõª$Ç’üªû_x0006_eHÎ¦øÿ_ö÷¤•¡$Wú_x0005_uNØÿ_x0003_t_x0002_È®zµý¶$ÛS6Æyw_x0011_Ê_x0002_’@žñ˜‡¢—ÎÏAŸIq|_x001d_Ÿïû!ëE#½-&gt;ãËÛùýô!’×ýSd¹™·èžæúäþSÍö;žþ¬+’</t>
  </si>
  <si>
    <t xml:space="preserve">¢ó_x0004_]_x0003_îW×_x0008_fñ¼²n_x001c_ü‰sY&lt;_x0018__x0019_p|â_x0004__x0003__x0002_žkí_x0010_</t>
  </si>
  <si>
    <t xml:space="preserve">_x000c_˜ç`eÀöì†ŒD^_x001d__ÙØGöNæR&lt;µ‰ü)ãz6Ê_x0018_Šû²1UnÌƒß“Ù_x0014_Ïwo‘)•i0ïY^Üû/Ò_x0001_Î{&amp;}žy_x0013_+È™’q…d_x000b_YÔà~}Vì©_x001d_g¬7_x0018_?¾‚î÷[ÒïèÐ¦_x0010_ïC™_x001a_º_x001c_ŠÇ&lt;©¡_x0004_à%•Æ_x000c_ô‰¢‰6è'Æ_x0011_£Á³¼™üýQƒq_x0005_ge_x001b_ÔýË©r’ëÅÁ_x0003_&lt;X½W!®;Y©ì\_x0016_óUG³ãZ¼—h«5†ôÞÜzeÍ$yØ®_x0004__x001e_ù</t>
  </si>
  <si>
    <t xml:space="preserve">î¯_x0007_ã!¼À/ê1®ï;&gt;ü¸w</t>
  </si>
  <si>
    <t xml:space="preserve">s‚ÿùÃPÏóƒ_x001d_A_x0013_žû_x000f_Î_x0007__x0013_ø¹_x0007_ý‚J_x0001_Ï‰'_x0008_žpÝW_x000f_‚¿]êgÂ\YÈßá_x001f_$=^ó~ó‡r\îåõk£_x001e__x0010_Ûgž˜ãÞ(ÿ7úÜMŠ_x0017_¿Ð÷Œöêù&lt;OTNÇlÌŸ$@üyÖß®™g*_x0017_3ž?-¯K_x0006_ì~Ó-ƒÝ$;êNÁa’ƒÈ_x001f_]$¹P/	˜¯l¥Þ_x0014_0_U'ŠSŽà_x001c_”_x000e_¦ó_x001c_3Ù–=(~åûŸE&gt;‘]_x0004_ÏÕ'_x0002_îc'ãµQO‹†ºÜHùL¶eü¶*…{I…Á“œDY°ó_x0017_dnÅ¼?_x001d_elà&lt;_x0017_</t>
  </si>
  <si>
    <t xml:space="preserve">G2_]_x0003_q_x0003_z›+ÞCoËÅ]ìK¬o´Æ~¢½¡3¡”_x001c_O„&gt;†Ús?0TÈ`^ê_x0017_¡¼É5Œ5Æm’1DcÜû5"„8ÅWëÕKÔ&gt;¨"¤çCtÏ7“&gt;ï¨^æuÅûÌ[_x0003_ÿùÜ_x001c_i]â=qvIì_x001d_ûÙ_x0019_‡½Ówì(')x_x0001_va_x001f_Í^Ò?ã3Jy_x0011_&gt;ç]_x0013_I/Œã9êô÷x&lt;ïÓ^¿ }„ƒ-_x0001_ó¾4</t>
  </si>
  <si>
    <t xml:space="preserve">._x0005_ÓH&amp;_x000f_ú_x0007_ÕH.¦¨ê	úÈ}¡ÿ~j’ûÃþRÿoŸít3ÿw’K¼¢~S’_x0003_¼Œ°_x0007_“(.ø_x0008_¼é|¿_x0003_}¾#?îGTö"}î_x001f_&gt;õ’éúlçý£šç</t>
  </si>
  <si>
    <t xml:space="preserve">_x0017_v§¶þ%à&lt;´î_x001c_Ü$ÙŠô_x0015_ï7_x000c__x000e_¢_x001e_Ñ-¸B²¿_x001e__x0019_&lt;ÆûÍ(cå¹æ¼ˆ[’ë_x000c_ðû_x000e__x0007_&gt;GWÅ^YG0ý)ÌW$‘_x0017_QoI</t>
  </si>
  <si>
    <t xml:space="preserve">÷¡_x000f__x001b_%ÏKÞ—2—ò1¶ç‹èœŒDžŸ_x0019_öþºÌ¤x/N1¹_x000b_û‡óˆƒà¡^h_x0014_Â¾ô5F:ÁûQ’ŠR‚ã¸?(®Ÿ_x0012_ÉûgÊ_x001a_&lt;g:Æ˜oðœiGc˜‘€dR£$ö_x001f_T¡÷¿Eò~Ó_Å¯!æ¯Í%£Ñ÷ÿ#› Î7ÍÌju0_x0019__x001f_õÎîf3ßÉmû7›ùççÙ¹yÞ—ë½$…ó»ÃûIó»ë€ÿhGù4ão¦¸Q_x001e_ó²|v·{Œ¿_x0010_^zŸùÁ¦{ã ÿûÞSŸëi÷ý®ÀU_x0008_v_x0006_méyµ§§ÍÏ--yƒ*$—ëošqAŽî	ý_x001f_òSéTÜ_x001f_ö_x0017_øë}î75D_x001f_`»gú_x001c_§Ïò_x0004_^§è}_x0015_ãKIßË}Ö{ZŸçIÚyU}î_x001f_~ñÒêæô=ÏüÃ_x0014_aòœRþ`_x0006_ÉŠº</t>
  </si>
  <si>
    <t xml:space="preserve">ôYZW†ýÎ§#ƒu_x0001_Ï³§‚]J«s_x0005_s_x0003_îoª€óÖŒº`0Ÿäc?FÐ-àÿžoº}Às/_x001a_þá€Ø_x000c_þ¿Ãb£ä=ØÌ_x0003_¨QgÙ*óqþ.ŸcNo·Lƒø»ª&lt;_x000e_þë&amp;ò6ölør_x000b_pBƒE_x0012_àD6_x001b_¾øJzËmLÇ~©Ï¡r¨+•5*ïWÃ(a´ˆdþéyF</t>
  </si>
  <si>
    <t xml:space="preserve">ž_x0013__x0011_žè_x0010_bžä§FIÖ3ù_x0007_&gt;?£Œ‹_x0006_ó%Ï_x0017_qebúþ=¢£ìbð¾ž&amp;Øç·ßlhí5™_x0007_)&gt;ðtÅí¬¸Ïeí&lt;_x000e_ï1Êètdì„ÓÃí„ùú.…¹¤ç{îxo2ÉOîŸ_x001e_÷Û_x001f_»_x000b_=î«üëîñö3nÂ+àsÿìœw_x001c_÷ÿ‹?PÇçøšž:?¿&gt;tëø¹e_x000c_:!þ_¡ßhî_x0003_EéîÐÿM?=êH</t>
  </si>
  <si>
    <t xml:space="preserve">ý•&gt;Ï‘%õóÇúÜ_x000f_¨ì3?Ð^ï_x0017_è{3Å_x001b_&lt;78¼&gt;û‰Þ^yŠ_x0018_èïôÖøÜ?(æK=‚ñ'þ1Í|#Bç†_×¤·xí_x0005_û_x0003_®;gÄß_x0013_—üÃÌ€ç_x0018__x0005_Y*®G†‚µ$_x0013_SÔÀöþ¢ÿIóßÁÿH_x0016_ƒó•jÁ_x001e_Ž_x0003_Hß¬ÿ_x001d_b</t>
  </si>
  <si>
    <t xml:space="preserve">øÿv“</t>
  </si>
  <si>
    <t xml:space="preserve">ûã_x001c_p¿îµ8_x0008_~¸äò(êðÏÅ\àõ_x001f_ˆaày›GöžçB_x001e__x001a_]Ä$Ì_x0005_.1®’~O†rcÅ†Ð³ÐBÒÿÓÐ£_x0010_ï_x001d_ŠoD32Eòž‹¢FÇHÖóJƒç	ãŠL¢Uˆñ@</t>
  </si>
  <si>
    <t xml:space="preserve">±×4¦¨"f…x¾8$yŽì²¬ˆ}kU%s:ãê­_x0016_öE‹ï}Lì_x000f_ÿlÅÁ^È›ÖU›÷ƒ´·“a¯\e§.æ?F»ñ½l¤ß_x0017_”o†¾_x0007_@ÿ{ÝzàéØæ6ô¦’LæíóN‘lKQ_x0019_çÙiõ$ôs~£&lt; ?×{‚_x0007__x0001_óÀä</t>
  </si>
  <si>
    <t xml:space="preserve">:ãþ¯§¼šõ_I÷_x0007__x000e_à›Ÿ_x0007_xÂ¾þ~ŸqÄ_x0005_ü¾þ|ž3ò{£.óÍ›ëñ™/ðoŸýÄ1Êßx_x000e_y§·Àg_x001e_¡çÞ_x0007_ŸyHZúu5×!“ë»šÏÏÚ_x000e_6Aþ_x001c_œ_x000c_˜·Ò†ßÏH÷ßÏ«MØ…_x0006_ä×£q½ZO</t>
  </si>
  <si>
    <t xml:space="preserve">R…_x0019_ÇÔ'xƒÏ—À¹H©s_x0004_ÌcRH»ÁŠ€ù_x0015_ÖÈj‚å*ðÀn_x0011_+a_x0007_¶ˆ¥ògÁxëÅ2_x000c_9W</t>
  </si>
  <si>
    <t xml:space="preserve">œ“q˜ËÞ&amp;º_x0002_Ÿ×‘âpÎÇŽ“þ?†_x0018_çWÉà½_x0002_}C_x0007_B¼f;é?_x0001_öœ&lt;</t>
  </si>
  <si>
    <t xml:space="preserve">%äºB4Ãb¾_x0011_£6ø°__x0019__x0019_1Gö§¸Þã_x0015_â1ö[¼_x0014__x0002_|2q”‹½»_x0015_ÍCæ~æ‹³^XŠôÞÎªdï°xÿc_x0005_û_x001a_ÉÞV{›÷ØÇ·_x0013_ÂÏÿk´Ë‘œigpxõ_x001f_î'·žË}˜VÞ^—ãìÎÞqè¿œ·Øåºi_x0016_Ä_x0001_-½×_x001e_Ç»tBðûÔÑG~Äÿk‘_x0007_Ž	îCÿ‚NCã€qŸ_7Öãèÿ¢9©´</t>
  </si>
  <si>
    <t xml:space="preserve">&lt;Ù_x0002_ÿ_x0011_ô\ÉŸ‹{møù_x000f_Išþ-Äû!?_x001a_påYHjô_x000b_â N›ÑO§_x0019_oú›_K3_x000f_i_x0012_}4Nö–üþw¿&gt;"H_x0013_æþãŠ ŠûÓúLÐšäp½_x0018_¯§ê­AE’;ôí %É3úEÐœäv}6°_x0018_Ï@ÿ.)É±zNð‰¾ïo±_x001a_÷_x0013_éûì_x001b_Å2ð2¬_x0017_Á_x000e_¬_x0016_óÀÃ³\Ì@ý}‰_x0018_+‹_x0008_žßïƒ¹¼¶¢_x000c_xÁž_x0018_‹±ç</t>
  </si>
  <si>
    <t xml:space="preserve">¾Ñß`¾ˆ_x001b_¡¬ÆHÆƒ–2^@ß×Œ#3¦_x0018_É17_x0016__x0003_sbuÅŸØkØF_x001e_Á¾•Bª_x0016_ö®õW³ÕLúþ£_x0014_ç]ež óµy[ñÞá.Ö&lt;²û#ÍBÖ0’­Í_x0014_à}õ­üöi‹yÉ_x001f_"_x001e__x0018_kµ¶Ÿñ¹°Óƒÿ¡¿ûÂeþ¯_x0007_nco_x0007_ãaÜbÞx—ã§neÆKºC\ÆIWvO¸i]®_x0003__x000e_öGsž²k®çÄ</t>
  </si>
  <si>
    <t xml:space="preserve">~	¢Óó_x001a__x001c_œƒ-_x001d_Œ?¸¤“_x0006_ñW/ÖËèsùue]‡q_x0004_~\Ä_x0001_]ý}&gt;Ç5ý½~LÔãbaŽ¤_x0003_ewŒ_x001b_lå_x0017_ÑíI6ñMàIëûaÔk_x0019_O¸Ió\ÊV®08µè_x0014_°½Ÿ¯×_x0006_N˜íO¹ðm’7ƒ_x000c_Q«¢èï_x000c_º†SG1^±Høp˜ë_x0013_yÂ_x001b_ÂÌW¨Â«HF_x0004__x0015_Â’</t>
  </si>
  <si>
    <t xml:space="preserve">_x0014__x0014__x000f_ÿA2N.üKøû\m5è}_x0005_úkëéÞW‚Þ_x0017_AÿËéÞ—„Þg .\ ÆÃ_x000f_L_x0016__x0003__x0011__x001f_t_x0011_µÓøI&lt;_x0011_\ßÝj×@žwÝàyŸ¥Æ_x001d_ƒ÷”ï1&gt;_x0019_}a×KˆÉ!Þsö_x0007_ìü|‘P^€þ_á¾§UU_x0014_ï]Z§nb¾{³z¦¶Jæ)_x0018_b."ýÿfF·L“ñ]ËÌX&amp;ó¼ÿeržŸÀºgq?¯¥UÖæyKæ_x0010_+¹Å|©wí_x001a_&lt;éÎ_x0001_îú/7­×d?Ò{)ÆÍ¹Ë¯|âÔÿÎ»ìtÀœH_x0005_ï9ø[?ëòàùÜ@ÙÔ†€y€?“'ˆæüBÞ˜ñaOtö 'çoz;òô°þM÷àº_x000c_é—ñd3üûˆë{ùÿÀÞŸ÷_x0015_xƒrè?P—=î7Bß`*Ý÷¹°_x001b_m4ó</t>
  </si>
  <si>
    <t xml:space="preserve">îôGjÎ+Þû;t^Ä}*X_x0013_ð}?_x0010_”'½%_x000b_¼ð9’Íƒ%áŸIïn08œ—dî C8	ÉlA£ðkæ/</t>
  </si>
  <si>
    <t xml:space="preserve">ª„O‘¬_x0018_ô_x000c_Ÿ'Ù"_x0018__x0017_&gt;_x0013_æ|¶^x_x001a_Û_x000f_º÷Õ ÷å¸ÿ&lt;_Áú_Eúçye¤öÿŠéð_x0003_óÄDØiäÿ‹_x0001_§Ñ_x001e_þ ¹Ðð_x0007_¦x$æL :bOf_x001a_Ñ_x0008_{r</t>
  </si>
  <si>
    <t xml:space="preserve">‹îØ_XJÌ_x0011_gI:b9â…Nâ_x000b_øÍ/Q|Çüé]å;ì¹ã=ìÜÿ_x001f_¨v_x0003_×YÞÜ`îàúyËä&gt;Þ¿ª¯y™^'4_x0017_›¼_x0007_ì¤9ËÊfq}o½_x0015_"9ÄÌ`-à¾¯½_x000e_ùÀ3§_x0012_âÿ_x0006_îIàëë¹Ç¿ãhÝ_x0011_.ó'Æqû¹Ì³“Ö]„=_x0003_E¼gÀã_x0005_t¯¹þ¶5ˆ…úß¹ m˜ýi_x0007_ò_x0002_Ì_x000b__x0017_-‡¼û_x000c_ú*5(_x000e_˜_x0008_»_x001d_¡K“ÜìGGŸ}_x0012_e{Ì7—Ww£oäúqƒ`RÀ}˜ú=ôÝ_x001a_÷ýš?Q?Å¿?:OZ}_× YW—</t>
  </si>
  <si>
    <t xml:space="preserve">ø÷ßÕ_x001f__x0003_Æ%¥£û|7Ì|Ä}Ã9£X_x000e__x000f_GDq}zn8L²|°(l‘Œ</t>
  </si>
  <si>
    <t xml:space="preserve">F†SD1ÝŒp</t>
  </si>
  <si>
    <t xml:space="preserve">’]ƒ¥á·ôïJ‘×XÉx‡_x001f_ú_÷Cÿk~è…X_x0008_ý/%ýÿ_x000c_ýÏ@ŸõÏû”fˆ‘ˆ_x0007_Æ‰¾°_x0003__x0003_DSàó_x001b_Šlò_x0002_é/«˜&amp;¸NtŸìÁ_x0017_Ìû5Çž”_x001a_b£¸ÍsBb¥_x0018_†¹°_x0013_À‘m_x0010_uäï!Æ_x0019_'Qéèß%T•Ðÿí¤v)›ôŸÕüÃœˆ¹“ÁàùÜOqà:Å÷‡Éó³+Í6Ö_x0003_’ãÍHk½Éýß§&amp;ç‡×­a6Ï÷pnƒ÷ú!ÝsÖ÷3§-xW_x001e_’œ‹¹î•àÙIï®ÿÎ{w›wÌeý_x0015_×Œ›˜_x001b_Ü</t>
  </si>
  <si>
    <t xml:space="preserve">_x0016_Ñó¿_x001d_d_x0002__x000f_ø@ÒÆ6’_x0019_‚jÀ_x0007_o =1_x001e_¨©_x001e_£™_x0017_2³_x000e_ô/¸ß	€_x000b_žM~&gt;7ôkj®ûxô©ÛˆïFé“ø\G² t_x000e_õ:„¾¯_x001c_Åû“¹ÞDqÛNÔyZ_x0005_O_x0011_o\_x000e_š„™‡Ô	Ÿ%i_x0007_cÃ&amp;éµR°&gt;Ü„dÛàZx_x0010_ã_x0018_‚Ïá1Q_x001c_¯¾_x000c_wŽâþå•p™(îg­_x000f_Ç#Y”üÇÄ_x001f_ú¯_x000e_ý/ƒý_M~ÿÿëŸçm_x0016_‹™È_x0007_æ‹É˜¿˜)Fƒ¯k’_x0018_ŒxàwÑ_x0006_ñ@]‘]^$½½7z</t>
  </si>
  <si>
    <t xml:space="preserve">×`œ@_x001e_ìµI+†</t>
  </si>
  <si>
    <t xml:space="preserve">î_x0013_Ì_x0010_Ñ±—¤‹¸/x_x000f_A_x0011_±_x0001_sas(à}ªCe6ð_x000e_fS}_x0015_óÁôQ7ÔXæù1GÃþ?V]Í]Ìó§Šƒ÷?_x001a_ùB¤ç?L_x0007_üÿ­Ì·fo’_x0015_ÌËf]“ç?šÛÇ</t>
  </si>
  <si>
    <t xml:space="preserve">îó]Ã~Ùÿ+ìÊã£ª®p _x0008_J €Ö‚U</t>
  </si>
  <si>
    <t xml:space="preserve">¤"„E_x0010_š;oÞ¼7s—÷f&amp;	_x0008_H_x0010_Â._x0010_‚_x0006_K(B_x0005__x0003_„°‰ Ä_x0010__x0016_1‰²È"¤R¨¸ T6å' ‚_x0016_KE¤@_x0001__x000b__x0002_BKµRí9__x0006_ªVÛ¿ÎoÂ$3¼ïžõžóóN_x001e_x¶ö9™àa|É	¹&lt;_x001f_íº{Ü_x001b_	ïTw_x001b_xxŽ¸ËÁ÷27’†ùþ¥êHu_x001e_­nGŸÐ&lt;òÆ\‡i¯†«B’{e_x0012_x_x0001_ÇÊ¥r›ä½_x0002_ÝÐ_x000f_v*r+ìG_x0015_Åw|/°ŽüB7Ä_x0007_1Y</t>
  </si>
  <si>
    <t xml:space="preserve">¹N?ˆ~ƒù_x0008_ªõ¿n_x0002_ÿ&lt;ÒwŽ×Kå\ÅýG/Ê-*Jò¼¼U/'™ª_x0006_é¿iöCëõ}†ùIÿ¨‹</t>
  </si>
  <si>
    <t xml:space="preserve">¯_x001a_f5ÉÝJš}$ÿ¢z›=$ªˆyŽä2:_x001f_mH¶R!=å_x001b_øo ¿_x001f_ìþ*äÿÁ)ö_x0002_¬Là¿T</t>
  </si>
  <si>
    <t xml:space="preserve">Hà?/`#_x000e_˜_x0001_?0KŒÆ|Þ`Ñ_x000e_ø7_x0016_/_x0008_Éñ;á¾Ÿû„ÄAàÿ„¸	ó`_x0005_â¼x_x001d_õü¸ÿ_x001d_ jgnw nMâþoë_x0004_úy‚Ö*ÌuTZ_x001d_ƒã	ï2«up_x0016_É\ë¢Åsˆ/X_x0019_Á}à-¨aOçû|Â¿ˆä¼`š½†ãÂ_x0010_s"3_x000f_çÝà]mì–€Géª3_x0016_&lt;kÏ9Í\ž«¯á._x0002__x001f_k¾{{¸™Ëõø—Ã&lt;/óXäv9œëwêCèÿ_x0015_õ3]WóyxW1_x001f_°RÂŽŸ¦8€ë_x0001_%r'ò_x0001_C^~_x001e_ô¹-ø_x0005_¹.Ä÷s_x001b__x0008_~½%_x0012_’ã€Ž</t>
  </si>
  <si>
    <t xml:space="preserve">—œ—’¯_x0001_ÿ*ÜÓö—_x0014_÷/‘óÉã“ÇÕ(’­U_}–dŽZ¢Û_x0013_Ž_x000b_Õ)=Ñð÷»Ñ¬"ù¼jd^&amp;yPÅÍ_x0011_’)z²¹ÀñÉý$?T·™~†ã×~zÉ·ð_û-ü×%ð_sÝþ—#_x000e_\Jú/aÿç%ôF€û7fS&gt;È&lt;^ãD·ÄÜfmì5ú¹x</t>
  </si>
  <si>
    <t xml:space="preserve">~ÿ_x0006_±_x0004_þþdú_x0018_Áqàñô_x0002_ìßl*^Ç&lt;øIú&lt;ÞŸžf•Z&lt;ï7Üz_x000b_}^õ­ÑV</t>
  </si>
  <si>
    <t xml:space="preserve">á?)`ƒGÎ</t>
  </si>
  <si>
    <t xml:space="preserve">Ü½i†Ö_x0015_Á¼sÅÖ?¹ï?x 8˜ð^_x0019_ì_x0001_?do²_x0003_Ì»äT€çè__x0014_é3_x000f_c=·_x0008_zþŠÓ_x001a_û¤sÈ_x0012_ðþÁé”_x0001_0OðP÷æ0ï!&gt;ãV…7ð_x001c_eä_x000e_™Çu_x0019_õgäË7éöº)ë£úˆ&lt;_x0002_ç…³Ôj’5”RÌ_x000b_¿Q^’m¸N</t>
  </si>
  <si>
    <t xml:space="preserve">_x0017_#¾k.³$Ï</t>
  </si>
  <si>
    <t xml:space="preserve">Ÿ‹´B_x001e_¹-Ò_x001c_uý­‘Nò—ˆ_x0007_³é\ç}_x0004_v£‘\/ë!Þû©z‚óM9_x0019_ùü!y†"|î?_x0018_©k_x0012_~¨WtW’ÛUC³”ä	_x0015_2_x0007__x000c_ï­hnÞÄÏ;˜÷HþCå™ó$ï$¯Àç¡®Î2³</t>
  </si>
  <si>
    <t xml:space="preserve">ó™¯Ó§_x0011_ÿ½_x0018_¸?aÿ¿ÿòëøWë_x0005_â@Æ_AÿK ÿ_x000b_(_x000e_äþ‹¹¢0p§à9íaèãÏ_x0011_-_x0003_+ÒyoÍNÁuûKé¥ˆû?K/_x0011_³~Áýý©ˆû‡_x0005_šX¼ßºUdñ~E‹ò&gt;Þ³›J¯ù^ªs &amp;æŒæÓùâ8£@ôÆ9›&amp;Fâ_x001c_–_x0004_&lt;kl€ûÌÿ_x0014_Ì_x000f_ò½ÿ_x001c_;p¯gï±»ÚÌÏ0Âá½å_:_x0005_˜³¾Å</t>
  </si>
  <si>
    <t xml:space="preserve">^¥¾ÎVì½Jv</t>
  </si>
  <si>
    <t xml:space="preserve">P/ˆ;o8Çx_x000f_½[;Ìç£NxWø-ž‹´”ã	ÿ·Õ§°Ç©Zkæ_x0003_ß©.Q&amp;Àñw…ÚJò6•ƒúü_x0001_Ù_x0018_üà3ä.Ä_x0003_!ò_x0002_Ü_x001f_~“tä(èy+Ôõ·EÚ¡¾û‡H_x0016_ò½K‘Ñ¸¯oHÑ!ßßúò_x0006_œ§Çå(užã_x000e_yYMÕì·‡é$Âo¼zC÷%yR¥›]†÷_x0015__x0014_›:_x001e_{}¿¹_x0002_ýï_x0008_¼)cŽ_x0002_÷a8_x001f_·é~f_x0019_üÁ—:`þ?þ«Å³Ðÿ_x0015__x0014_ÿ±ý.¡ÿåâ)ôç._x0012_O`OÀSb</t>
  </si>
  <si>
    <t xml:space="preserve">ð™I~€ãÀéb`€ûú_x0017_ˆîØ_x0017_P$_x0002_˜3Qä#ÏË_x000f_4µvá_x001e_i</t>
  </si>
  <si>
    <t xml:space="preserve">ö+×±Æ[œo_x000e__x000b_4³ø|]_x0015_€Ÿ™)òÀÿÑC¤£îØUÜ_x0003_~˜i_x0014_op&gt;²/ð òÃ¼`_x0003_{I÷•ž²g_x0013_î_x0013_íxh_x000f_ÉÎûØ‹²Š</t>
  </si>
  <si>
    <t xml:space="preserve">?ó]Œs_x000e_ƒgÃu–€·ãÇÎ_x0018_g}ˆç­Îa_x000f_ñ	w_x0002_î_x0003_ç‡í_x0008_ÏcÔ–_x0019_à_x0003_û+i!×Û_x0003_º›ö¹®¢þ©jkÎ_x0003_–«|.Ô@UFòcÙRå)®³_x001c_—Í_x0015_ç_x0003_ó%Ï‹¶_x0003_äBÉ}E_x001a_yþÇ_x0011__x0017_ý—Ç#Ýé_x001d_¼¨@n•Ü§ó¬ä½C–&lt;ƒºß$Šþ_x000f_(ÞGTK/€¿_ˆx¯J}¥ÙÏ§é™æfÂ}Ž&gt;cl’£õNÓÖc}Ÿh_x001a_‘¬©‡˜š$¿VýÌIz_x0013_Š_x0012_·“l@ÙA¡ù_öÿ_x001a_þ•ˆÿ–Sþç_x0001_ÿ_x0005_	û_r_x001d_ÿtèç4ðsp?_x000e_ß_x0017_”‰	èã®_x0010_ã_x0003_§Óù}¿Â½íF:7_x001c__x001f_|.Ž€÷­Y _x0016_ö_x0004_ý^·€}™™à…ê…&gt;Ÿî„;î¡D«ÀYø•úþ_x000e_‰·_x0002_•‚÷º] L‘þ~0Ó~‡ðïn·	í°™÷¨2Ô&amp;ÄqßgàÁ¬pê»Ìùé9ï§_x001d_éìÀ~Ê1dÿyÿá!·]8Îswr_x0019_xAv“_x0017_ç8ý_x000b_y»âþþ°6úfzþ=õ_x0010_ÝGs\UKs_x001d_í×ê9µ…ëíªW¢/ì.5ŒäZyYvBÜ¾_x0019_xFä</t>
  </si>
  <si>
    <t xml:space="preserve">ôg4‘¹r¥äþË¾²‚ëJr_x0004_ê|älyDò=ò›¨÷t‘We.ê</t>
  </si>
  <si>
    <t xml:space="preserve">_x0003__x0015_ÏŸüLµ×Û5ï£jh~Ïõ_x001e_½Æt&amp;\÷ê_x0016_^!IÇäx+I67Æ›Eò%ìÝO²¿ÞŠóp·že’Iv 8à"ý¾¯§À_x001e_|_x001f_þÝ‘÷Wã¿ê:þO_x0003_ÿg_x0013_ø—'ðg~F_x0001_ü«ã€_x0012_²_x0003_­q_x000e_</t>
  </si>
  <si>
    <t xml:space="preserve">a§g‹__x0007_~</t>
  </si>
  <si>
    <t xml:space="preserve">ªût’_x0013_qB2ÎÇdØ‰¹t&gt;_x001a_œ$F`ÞëAq_x001f_öJõ_x0014_6ø?´hó_x0013_£¸’û_x0008__x001f_"{Â{_x0004_âTð‰Ÿ¢|û&lt;OQþ'á&gt;ÃÎ</t>
  </si>
  <si>
    <t xml:space="preserve">]µyÏÅ…Ð$ÂÿUÇqyŽú}ÇÃ^•*§®Ëü˜ûÉÿ3_x001f_h¦[_x0001_ÞÕ®„ÇzÒóºÞÇ†õ«®wÌô!yih6Òsÿ³~W/#9N_x0017_êGHþM%ë&amp;$‹_x0008_Î_x0003_ïR=_x0015_yjŠÏÛ«_x0011_Šë­Éˆ_x0007_çÊ“¸¿í/7à_x001c_´•_x0013_åvä÷CP_x0007_H‘_x0005_ˆûï$½¿€üñG˜/¨”}àoÞ–Ë(ãLr&amp;¨2Ý‘ý¾þÐd_x0012_Ž_x001d_M_x001f_ïU’‡M•WÇ§&lt;Ä;ë	’</t>
  </si>
  <si>
    <t xml:space="preserve">¼=^#’3L¡·“þ=Å„¼©$wé†^_x000f_’óõ_x0011_Ó’d™~_x0007_vã›ø3ÿû.þ+®ëµý¯ =v€ÿ_x001c_ôß”‘Þv_x0002_þÅ°_x0003_s_x0008_ÿV$g_x0010_ÞÍQ_x001f_(_x0008_ð|ÏD²ÿÜ_2ðfü_x001f__x0011_ƒÁû™K¸ò¼O_a0ÿ—%:/P‘Þ’Ðû¯Ðÿ5_x0004_Ÿ³*ÐÛ*%üsƒ·ÚÏÞ;vP‰Í}Ýe¡»CÌ‹b9?rxî³Ìõ]¾ÿK_x000b_oAÝï_x0010_æf7¹õÀÏ[_x001e_y_x001b_ûZ.ë½:•žsgÿ_Þ³ô\Nz¿ó_x001e_f;êÕò~CÏ=Ë´75H&gt;£ŸÑ‹4ï_x0005_k¬[“|’²_x0002_î_x000b_î¤úBÿ¯J[E_x001c_ÐRåÃ_x000e_4ž…ä_x000f_~{·r²ìÜ÷ Ez_x001c__x0017__x000c_E½ U–Iž+ oAŸÁ×’";ÔySôL’gUc³™&gt;?hzy›è{uö®x½	ç</t>
  </si>
  <si>
    <t xml:space="preserve">ÞH;ÉÆþ›~ýh’ó©÷¼Ž^ç{­ü1$S¼]^</t>
  </si>
  <si>
    <t xml:space="preserve">ÉwÌ|ï=ú½IfWB2dÒ½þÞ_x000f_Ûÿµb_x0019_ê¿?„y_x0002_ÿE¤ÿ×ð¯Ž_x0003_¦&amp;ò‰àyNøWÇ…_x0005_àý|L&lt;„s0N_x000c_…]xXäÀÞ3ÿ_x0017_Ç½D_x0018_ü_qÑ_x0011_v_x0010__x0007_ž'_x001f_ _x0014_ü	óDs_x001c_òi Ðú„ðß_x001c__x001c_i×b?o7</t>
  </si>
  <si>
    <t xml:space="preserve">m¶™ÿvkˆó=ËÙ_x0002__x001e_ÜÉî_x0017_.ó¹e†×†{_x0011_ÎEámáLî³ŒTD&gt;áúžî ¹?êÖèA¿_x0007_=';zÑ/&amp;_x0019_ð¿ö^¢çÓËëàÕ 9‘¬_x0001_Ï…mÔëQ7k¢ïÒ!’•j£:¨¸ž:DÍæ{XeÐ'vL</t>
  </si>
  <si>
    <t xml:space="preserve">ÈßS6Àõ…òFô]_x000e_;(Bä~žIòmà?H®\ç›‚×=å1Ôý6Ë1È/;«TäûÍtwó_x0005_Çk„ã?èûlöÆú‡è{®ó{G_ Ü7E³c•1úÄvÇ’ã”?DëÇ_x0006_Ñë_x0010_† ýûïè´&lt;MïÏó’üN$›xUÞ_x0001_à__x0005_ü›Èÿ#Vþ þ×â?•ÀßMè¿•À?_x001d_v*ê_x0001_Ì×Õ_x000e_qú8ì“œ$F%xž‡_x0003_ÿ‚_x0004_ŸÇ_x0008_‘~îA	¾Çì_x0004_þÙ"_x0004_9œ~Îçã_x0001__x0011_…Ÿ(¥¸‚ï'k[3±ÿooða»&gt;ïy±ë…˜g÷Š½/4:Äóòïƒ_x000f_»½û_x0006_øW¾r_x001f_B=7)’</t>
  </si>
  <si>
    <t xml:space="preserve">þ_x0001_j8æ7KüAþ_x001f_é9_x001c_=_x0016_;LÏép´8Z—džßÆÿˆ~þ+/Ã»ä*Š–8ßÚ«ß„_x001f_î Ãº'ÉßªÝê4çkª}A·¨</t>
  </si>
  <si>
    <t xml:space="preserve">Ü_x0013_Ÿ“RMƒýî_x000c_»ð&lt;Å_x0011_ã_x0010__x000f_œ_x000e_ê¾OË¿"Þ_x001f__x0001_;ÐH&gt;</t>
  </si>
  <si>
    <t xml:space="preserve">¿àRÞÀ}~Óå=ª_x0012_yå_x0011_õ}Îgªža;´ÈLð_x000e_Ó÷¹Hz~_x0003_}ÏÅQ_x0015_[B8_x0017_Å?ˆ×É çœq.£ef’ãe¼–q‘^×ŽçÆKè&lt;4Ž®Žž²}{Í¿Lø—y©~WŸëþßÅÿšþÿ'þÿ&gt;ü+D)ö„-_x0016_O¢_x000e_PFy`5þÅ	ü_x000b__x0013_øÅœ_x000e_ãß_x001c_z_ÿ(1øç_x0011_þÉ¢šç­_x0016_üAø‡9d/ÒDuŸ?ó_x0006__x000e__x0015_±ï_x0011_]@çŠýS</t>
  </si>
  <si>
    <t xml:space="preserve">k²u	s^Qû(ÙcŸ¶gØ¼×`Mˆû:[8›Àü‘SäÞMøou_x001d_ÔsÚE_x0016_ƒç1jló8ÇsñÔø£ôü¦Ä£ñƒ$_x001a_{#ªé9=îgøŸÓsžîõóÒHn3¥æ_x0001_zþÇõ_x0007_ú€æø)[Ð¼'êcôÙ</t>
  </si>
  <si>
    <t xml:space="preserve">VSÔ_x001a_ÄÙè¯ý\Æ‘¿@ç _x0014_u¶øù_x000c_™_x0004_ÐC¾N–žíÀtù_x001e_üA_x0011_êÀ6Ù_x0007_®#_x0016_ÈŸàÜì—_x000b_QÿY£ÖjžK³MÄ{š¾Ï1ï)ÿ_x0002_Û÷Ø–X</t>
  </si>
  <si>
    <t xml:space="preserve">á;"cF</t>
  </si>
  <si>
    <t xml:space="preserve">á&gt;$ërÖÏ»ÿÊÊèR@2?óËL‘•äôŽ¿_x0018_?Lïó£;¢uèÿÙÔ_áÿ)ö÷êÿrèÿã¿(¡ÿ¥ÐÿE¤ÿ×ð_x0017_ˆç¦_x0004_ªçy_x001e_Ã_x001e_©	ü'Š__x0002_ÿ±"_x0017_ø_x0014_}g.Å{¬ÿ_x0003_	¶ó=IÿÙÿ÷_x0013__x001a_÷Š_x000f_‰nÈ_x0013_rE_x0006_ÎK9å_x0019_œ¯^_x000e_&lt;ŠyÓ'‚Ííµ„ÿ_x001d_ö6›÷Âoµç‡ÒB¼Wíeðãnrúº5	÷{Ý÷À›q0œ_x0015_YGøïWgU_x001f_ö³þ~ß¢çÐ*~&amp;_x0016_¢çÒ&amp;ön´;á_î÷÷o¢Ÿ/ôò=‹ž÷G¦ÊŒ§çÿ…&gt;‡{×l=TÃ|ð%u3òÀ_x0005_j3ý½¶ª?î_x0005_kª{Õ&lt;’'d_x0017_èñv_x0019_AÿN%E÷|_x000e_òIû3`_x0007_VË¯_x0008_÷»äbù©ä=$¯Â?ÜGùG_x000e_Þß_x0013_ý_x001e_ƒU7}Š&gt;g·¾J‘_x001f_=W¯£?—¾_qôžØ“ô½Ûe”e¼KúþNVz—!„ûÖ.i]sºÒßéòJ—£ô:9óÉÌít&gt;vÄÚÄ»Ó9ØâG¢“£Õ÷&gt;Õø¯AÿÇ_x000f_ãÿÌwìÿë5þÅßÂÚ7ðo_x0001_ý_x001e__x0006_Þïü_x0004_þ¬ÿõáß3 ÿ=_x0012_v(½¾_x0011_ùÀ½À¸ø7_x001b_Û4#xœ„½u”_x0015_Çöþ=¸»_x0006_wwé®êªÖ33xpww	_x0010_\‚†_x0004__x000f_N _x0004_w— à_x0004_‡_x0004_w_x0008__x0004_'¸†÷Ù›3÷r¿ë·Öû×guŸž&gt;Õõl+9=•Ì´F„žeŒ0k÷Ì^âw3Bw	­!2Bÿ+—X_x0005_­_x0008_½ÚúF%V_x0011_:‰ž©ëé_x0008_=F_x0017_±O€¯õ û_Ðw¶9e_x0008_íyÝ½8^„Ž_x0017_ù$”9_x0014_¡Ç–3ÊMŽÐÙÊ_x001d_ˆ._x0007_.j_x001f_•6*B/Œì_x0017__x0019__x0019__x0019_¡Ÿ…ö„Æáº_x0014_¡ˆÐ³ B·	z_x0004_CÁ¿ýxAnp¸¿Ä?âGè’~3</t>
  </si>
  <si>
    <t xml:space="preserve">˜À¯ê_x0001_ïz_ú³ÁC^9&gt;¸Ús™ßyYü!`</t>
  </si>
  <si>
    <t xml:space="preserve">ïO¯_x0014_XÖ[ã%_x0002_‹yë¼”`)o——_x001f_lã%ñ‡)ýûþ`|OtÐ!”_x0002_í‰_x001b_¹</t>
  </si>
  <si>
    <t xml:space="preserve">2!Ú÷UT¦è®hoŠò_x001d_ÊO+_x001f_¡»W|SQUŠÐ*Ÿªü¾r„žZ9n•"U"tÂJK+ÝÀùoÊŸ-ÿ/®«_x0018_}</t>
  </si>
  <si>
    <t xml:space="preserve">:E¹_x0008_½ÞXÁý¹ÖXjV_x0007_W_x001b_‹Ìªà</t>
  </si>
  <si>
    <t xml:space="preserve">c¾Y_x0019_\bÌ1Ëƒ_x000b_Œ_x001f_Í(ðgcªé³_x000e__x0013_M_x001b_œnŒ5-p²1Ê4ÀñÆP³$8Êèo_x0016__x0006_‡_x0019_=Í|à£“™_x0003_ìa´43‚_x001d__x0006_fJ°QËL</t>
  </si>
  <si>
    <t xml:space="preserve">64Ê™±Áê†2_—ÐÝŒ:¬w;£</t>
  </si>
  <si>
    <t xml:space="preserve">_×Î¨j¦_x0007_çáû_x001a_€ÿšÃÅ5è?J–²æCÿbÖU«_x001a_ô_duQ·À£ª£Î_x0001_½›ëçz&lt;¸J_x0017_·—‚³ì´Î`;Bgq‡º›a_x0007__x0007__x0017_‚\_x0001_é~&lt;ÚB?Æ-·6º_x0014_¸&amp;ê«¨ÌèßÕ‘Ã#« ¿ãDž</t>
  </si>
  <si>
    <t xml:space="preserve">Íþ_x0019_C‰Boq}¯`p0_x001a_üàg_x0008_ŠƒãüµþièT_x0006_ú_x0002_ãùÑþ@ðŽ_x0017_Åöp_x0018_œ_x0005_nò¢ýEàLÏðg‚­½_x0017_^MPx_x001b_½d`_x0001_o‘_x0017__x001b_Ìå-ác_x001b_öQ_x0001_Üàõó“à{VùÛƒ¯ÐŽD¡ì‘ƒÑ®a‘ù¢ú£	£—G?G»;•?Vþ</t>
  </si>
  <si>
    <t xml:space="preserve">ôíPñmÅ²Ð»]¥D•_x000b_Á_x000e_ºVŒ¨T_x0006_Ç£Ê_/_x001f_¿B„_x001e__x001a_°\_x0008_úo0V†õ_fÖ`ý_x0017_‡õ_ð_x001f_ý+°þ3Yÿ9Æ”ÿÑ†1ÎTà_x0014_ã;Óü_x001f_ýû±þCŒ_x001e_f^°ŸÑÑÌÆú·03€ *Ö¿æÿè_Ï_x0008_ÌÐ¿§ÑÈÌ„ãöÐ=µAöP×Ì_x000e_®1f›_x001d_Àtb¶H("ônÙÍº_x0006_ý_x0007_X_x0005_Ô8è¾Âj«N€—T;_x0006_zWÓÇt_x0003_p_x000e_ìõd_x000f_ö_x0015_[Bÿ®Îy'_x001d_ô¿è_ñ_x0015_ú7UôÙ¨šèÇŸ£ëD__x0006__x0017_GuŒJ_x0003_n‰_x001c__x0017_Y_x001b_ýœ&lt;òAh-ú=(C(&gt;8</t>
  </si>
  <si>
    <t xml:space="preserve">ø&gt;ø_x0001_z¤_x000c_ò_x0007__x0012_œáoó/Ž~s_x0004_ø¯'üvàU¯Œÿ5xÇd_x0017_k&lt;ÓŸ_x0008_ÎðJú_x0013_À.P»	(½Í^r0Ÿ7Ç{ƒ¸”Ù›é½_x0007_óxk½_x001c_8ßÞûÂÿ_x0019_LçÇ</t>
  </si>
  <si>
    <t xml:space="preserve">–áû’_x0006_ùB7ÐŽŽ¡ª‘ËÑ¾•‘U¢f¡½	¢—D?„_x001d_üS®Fù¾°ƒ</t>
  </si>
  <si>
    <t xml:space="preserve">å3W(_x0007_½ç–S¡_x0010_¸·\ñòUpÞŠÞ_x0019_ý$šôÿÿ÷ÿÏõÿ¿þ_x001f_£?ù?é?Î_x0018_ò?ú_x000f_</t>
  </si>
  <si>
    <t xml:space="preserve">ûŒþ__x001b_­Y×ÎÐ7MØÿ“Œòf_x001c_°–áš_x001f_ c#ÚŒã.FmŽ_x0017_=`/¹À=Æ_x001a_s0_x0018_ˆƒ¢_x000c_ôOem²òBï¯¬4ª?xßZ¨_x0012_!þ—Öku}è=DÐß‚ùíµvAè&gt;ÅNïô_x0005_ó;3¿ÀžÞ$/_x0019_ú9[d¢ÈJèÏ;Q+¢lôã´¨ÆQñÀ­‘ã#k¡ÓD&gt;_x000f_mÀç*T(”_x0016_œ_x001a_Ì</t>
  </si>
  <si>
    <t xml:space="preserve">æ@‡tAá@óýýþ</t>
  </si>
  <si>
    <t xml:space="preserve">è_x0013_ò;ùãÀØ¾ð[ƒ—½‚~+p§—_x001b_Ÿà:Äý®àD/›ß_x001b_ìîÅó›‚®·ÛK_x000f_æ…þ¯ÑžŒÞdï_x0019_ø_x0005_Ž_x0013_q_x001c_¸ê5_x0006_çx]üøø¾²~áàO0MP t	íi_x0012_ª_x0010_9_x0017_í_x001c__x001e_™_x0007_‘_x000b_ö_x0012__x0015_'º&lt;ôÍ_x0015_½=ú#Ø6úßh_x0007_þ^ zSô}_x001c_O@Þ &lt;·ßØÄ~ÿ»±Ãl_x0008__x001e_2všMÁƒÆ.æ_x0011_c¯Ù</t>
  </si>
  <si>
    <t xml:space="preserve">&lt;e_x001c_6Ûƒ_x001a_ÇÌŽà_x0005_ã”Ù_x0005_¼i\0{€_x001b_WÌ¯)/_x001b_WÃ¼lö_x0004__x001f_â|oð™qÃ_x001c_F˜·Í‘`^ó•9_x0017_¬`Æ_x0013_[Á|æ_x0007_s_x0001_ø…ùžÏ§7#Ä|0!ÎÏ_x0002_ß_x001b_¯ÌIà[ãu˜oÍ)|þ_s_x001a_øÁˆ_x0010_3ÁF</t>
  </si>
  <si>
    <t xml:space="preserve">ñ#_x0018_ÛŒ#~_x0002__x0013_àþŸî_x0013__</t>
  </si>
  <si>
    <t xml:space="preserve">àãø|œØL _x0016_ÉÌDb	˜ÜL</t>
  </si>
  <si>
    <t xml:space="preserve">–©Ì$b_x0005_˜ÆL&amp;VSœ1“‹µÜ®”b_x0003_˜ÍL-6ƒÙÍ4ÜîœfZ±</t>
  </si>
  <si>
    <t xml:space="preserve">Ìc¦_x0017_¿‚…Ì/Ä_x001e_°ˆ™Iì_x0005_‹›YÄA°´™M_x001c__x0006_M3‡8_x000e_ZfNq’ìØÌ+ÎƒÑf~q_x0019_</t>
  </si>
  <si>
    <t xml:space="preserve">_x0017_f`æãóåÌ_x0002_|\Ñ</t>
  </si>
  <si>
    <t xml:space="preserve">$®•ÍÂâ_x0006_XÅ</t>
  </si>
  <si>
    <t xml:space="preserve">"n‚_šEÅ-°¦Y\üMþc–_x0010_÷˜%™uÌRâ!Xß</t>
  </si>
  <si>
    <t xml:space="preserve">#_x001e_Qœ5ËŠÀæ¦_x0010_¯XïÕœß_x000f_Â_x000e_jññ_x000e_³_x0011_xlÌÇ»ÌæàQcŸÙ_x0012_&lt;i_x001c_2Û²þ'ÍNà_x001d_ã’Ù_x001d_|aüeöb=î°þ_x001f_qÜò´qí$Žyƒí!“y—õ¯b&gt;3—‚?¡¿é9zBCÜ®$Ì¦èß?Á2Ðå_x0017_0_x0011_ì`:ßï­9_x0019_|_x0017_Öÿñ&gt;¬ÿGs_x0006__x0018_ËŒ-f¦ü°þ1zÇØAb3!_x001f_'ý?ú§_x000c_ëŸ_x0016_ú¯ùêŸ†õÑ=—™NlgûÍ v±Þ™Å_x0001_°DXwÃÌ.Ž‚</t>
  </si>
  <si>
    <t xml:space="preserve">zŸ_x0002_]37?WdX÷ŠÐ÷</t>
  </si>
  <si>
    <t xml:space="preserve">X</t>
  </si>
  <si>
    <t xml:space="preserve">ºÞb}_x000b_±¾1º“Þ×ÿGï"|]Uèþ_x0017_ÿ]1q_x001b_¬_x001d_Ö½6t¿_x001f_Öý_x0001_Øº?_x0006__x001b_›†x_x001a_Öý%ØÚ´Ä[Öñ'3?xÜXÅñý_x0010_ì &amp;s;ÇƒßÃqà°±›íà¤qÐl</t>
  </si>
  <si>
    <t xml:space="preserve">^†ÿS_x001e_þÇ¸n~Åýõ–ý[ ¿_x0001_£ÐÿÝX¿»f_x001d_î—›|¿&amp;f</t>
  </si>
  <si>
    <t xml:space="preserve">ñ-8Òü×¤~ïk_x001e_7©¿§›OLê·mð#j×_x0003_Ó_x0016__x000e_ê»Ið‡gìWñÄ_x001c_öß÷¬ÿGãCX÷Oü_x0017_þ?ƒí</t>
  </si>
  <si>
    <t xml:space="preserve">_x000e___x0017__x0017_üù³ã_x0018_Ý_x0013_Á_x000e__x0016_†õ__x001c_ÖéÿøR±_x0012_Ì`¦_x0010_ëÂ\_x000f_f6S‰M`_x000e_è¾õ3Ï</t>
  </si>
  <si>
    <t xml:space="preserve">ýw€_x0005_ÍŒb7X_x0012_ºÿÎºg_x0013_GÂzŸa=ó‰‹¬c_x0001_Ö³_x0016_tý¤[_x0011_öÛzÐ‘t«ŽãÛŸ±jXï/?ó÷›Ÿù{½°Þþ£s_x0019_ñ„ýç“Þ-Ãz·ÞoÀö¦_x0016__x001f_˜¶ø—ýµ»y¡</t>
  </si>
  <si>
    <t xml:space="preserve">Åñ™œŸO"¿–c½·šu</t>
  </si>
  <si>
    <t xml:space="preserve">Šÿ»Ì&amp;ìÿ{XÿÓðÊ_x0007_WÓf;îçÇ_x001c_ÿ[!îý@ñÀ_x000c_±ŸÄ_x0011_¶˜nBÿR=0_x001a_ú_x0016__x0004_o˜¹Ä80_x0005_&gt;';?„~¿î„P]ÃõïÀ¢¢¶_x0018__x0005_ý?à~ÅLò“øb&lt;ëôÖüžuý_x0014_÷ãÃßçðñ'¿_x000b_’ßÇ_x000b_ëÿy_x001c_˜Çz'dÑŸt_n|Šû+Ùß“±¿§_x000f_û}ÆÏü~_x000b_ûû'¿Ï_x000b_ýw‚ùá÷¿Q{_x0011_ï÷³½geÝ_x001d_øûiöÏ‚¬_3èEºtƒ.Ôÿ_C—Øæ§ãÙ_x001f_K‹_x0017_¬c‰p¼._x001e_öçbâ_x000e_³8³^ØÏ_x001b_áúG¬sY¾oKÓ_x0014_Ïù&gt;Ÿôn_x001f_Ö»ƒ©¸?;BoúÞÎ¦#"ð½LWÄ2é9ó˜ËRÿ|ÅvpÛXh–`;ØdVcýwðxë8ê€f_x0006_åÿÃ¬ÿ-ã_x001c_×_x0003_©¡_x0007_Åÿåh_x0007_ÅçFb&lt;Ûy/ñ=÷_.QBP|‰_x0010__x0019_EfÐ_x0014_UX‡Ú¢—È†ï¯	_x000e__x0001_›‹®b%X@_x0014__x0015__x0001_˜S_x0018_¢)˜T˜¢´Ivý‘ëˆLæks_x0008_ÙOXïDa“Bß…_x001c__x001f_âŠ¹ìï1yÿ_x0013_côOü_x001f_ÿÿoþ_jü7ïÇè_x001e_ã÷Yïa½Ó±ÞyÃ~_x001f_£;ù=åû˜¸¯ßO±ß_x0016_dûî</t>
  </si>
  <si>
    <t xml:space="preserve">-òŠÜ_CÄ\Q</t>
  </si>
  <si>
    <t xml:space="preserve">ß?F¬_x0012__x0013_À3â1®@ûÄ_x0018_ñ_x0014_ÇmDñ_x0008_</t>
  </si>
  <si>
    <t xml:space="preserve">_x0005_{é_x0003_.B\&amp;?„ßÓ÷_x0014_ƒß®d}_x0012_s–1Ì_x000c_a¦_x0003_W±¾	Øß_x0013_!~</t>
  </si>
  <si>
    <t xml:space="preserve">üŒ1ù?&amp;î§_x000e_Çý˜|Ÿ	~¿Éøo—_x0007_ú“î_x0005_Âº_x0017_A¼ÛÇíø¤»‰xÌ 8•óvgÄaÒå¾ÙFtBûGŠS¢_x0014_žïWñTT_x0007_gŠ“¢0˜W|#æâó%f_x0005_‘Ç¤:Èàü×</t>
  </si>
  <si>
    <t xml:space="preserve">qtn_x001e_Ö½-îGÇ=LÉqb¤_x0019_°Î3`?iÁ…f</t>
  </si>
  <si>
    <t xml:space="preserve">ö§åf_x001d_‘_x000f_\aÖ_x0015__x0005_Á_x0005_fm&gt;žaV_x0017_9Àñf_x0015_‘	üÞ¬</t>
  </si>
  <si>
    <t xml:space="preserve">2°ýÕ7‡BŸóæ</t>
  </si>
  <si>
    <t xml:space="preserve">óRYúû;¦ƒû—2¯°Î÷Ãþ~_x0006_õ_sæ!³_x0005_ø_x0017_ü¿AuO_x0002_AuÝ_x001f_ø~ªËë‹</t>
  </si>
  <si>
    <t xml:space="preserve">\‡×_x0012_?_x000b_Aý</t>
  </si>
  <si>
    <t xml:space="preserve">"Å&gt;Ü7µˆ_x0012_4®o%&amp;p¼_x001e_-6rœê.&amp;³}W_x0010_Í¹.Õ¢_x0006_·ó¶ø(ê¢®ŠW¢_x001d_Ø_x0018_vs_x001c_çß¡06ÐS‘?Ÿ²Ÿe_x0013_g</t>
  </si>
  <si>
    <t xml:space="preserve">ª§3r}í"_x000e_ª¯¿àº+;ô$ÿM	?_þ™ß'	çÏõ_e|ŠÿkÂúo4þ[ïç	çyÒêzÊïGÃþ~_x0002_</t>
  </si>
  <si>
    <t xml:space="preserve">zŽâ^_x000b_èEÏ±_x000c_ýLyk´¸</t>
  </si>
  <si>
    <t xml:space="preserve">_x0004_Ú_ÀJoý(#tW+¿µ_x0010_&lt;/—Ê</t>
  </si>
  <si>
    <t xml:space="preserve">àx±_dÇçB'_x0017_×_x000f_	ëß!\ßu€ÿS_x001c__x0019_ŽxNqa_x0015_tKë®›-D_x0019_0_x0011_ü„âd&amp;øÍ`0_x0007_úsœIó#cÅ·&amp;ÅÝ¢_x000b_xÚì(¾_x0004_×™EYp.ì¤Ç×_x000b_æuèÒUÔäú¨½èÄqã_x0005_âÖ5¶ïwæ8Ž÷G¹Þ;c_x001c_`ý¯_x0018_'˜É_x0010_)_x000e_LD\êLv_x0003_ÿï_x0007_~/î</t>
  </si>
  <si>
    <t xml:space="preserve">_x001a_·Õ_x0011_ó_x0004_Í_x0003_ä†¾4Ï“	þLãù¦b„ q|1‰ã·!*_x0008_šw(</t>
  </si>
  <si>
    <t xml:space="preserve">\ÁùE¼_x0016_ïÐŽYrµ|†þé)GÉ·`_x001c_™WÎ_x0002_;ˆÕ"_x0019_x_x0006_ÏQ_x001d_×­„ÿP_x001c_}„~©oRýØ„û¥_x001e_t¡¼™_x0019_ºn`Ý_x0013_„ë¾ÿ·þ_x0019_Ãq?'ü~Ûg~_(\ß•F}Gã_x0013__x0011_ö÷*áñZg&lt;?Åã	ˆ¿©ð½ÉÅîÿÆr¬¼vÎP_x0015_ÕQ_x000b_þ¨’ª)à_x0018_+§õ3ô?&amp;î‹røü‰YU”ä¸œ]üAþ€|Dy¬_x0013_¾ÚuÓü’ë„ÊbºèMú‰[â_x0003_øX””!ü}_x000e_ÙZv_x0007_ÓËV²_x000f_xV”‘õÀÞâ/‘_x0001_Ì_x0007_\ëŸš}E+p/â’oÒù´¢î»EÌ_x0011_&amp;Ž_x0013_ËX2</t>
  </si>
  <si>
    <t xml:space="preserve">®_*Žˆ÷8&gt;€¼Dq&amp;±yÏ_x001c_ë.ÂÿÉïÏ#_x000f_P&lt;xq=ÙAcô_x0017_Í#&lt;C_x001e_ø_x0002_</t>
  </si>
  <si>
    <t xml:space="preserve">+ú_x0008_šçûFì_x0014_4~øZü"¨Nˆ_x0005_}ÿ‚½ýƒz–ì®_x0018_._x0006_á|7p(=/ì•Æ</t>
  </si>
  <si>
    <t xml:space="preserve">‡Å5î¯åw²_x0017_ÚÓÈêdmG9Vsë</t>
  </si>
  <si>
    <t xml:space="preserve">ø•\%_x0005_8]&lt;_x0013_ôœãÑ_x0012_&lt;(ÒÊúàTø]Yz_x000e_ä¹Bä_x0017_Ð•ü8U¸Þû&lt;ïSÜ_x0019_ïe‡¿SW_x001c_~Nq½</t>
  </si>
  <si>
    <t xml:space="preserve">úÿ_x0008_3k¸žÏÅã7Šó—Ø/_x0015_×q_x001f_ÐŸ”Ïc‰Ž¢	×3;ÅGò/+ŸÕ_x0006_íLª÷«²</t>
  </si>
  <si>
    <t xml:space="preserve">v¤T™À´ê_x001b_+_x0002_vPFæ’#_x0004_ù«æxÜÊü“ëœ_x001c_æLžÿ~Žñ_x0002_Íg</t>
  </si>
  <si>
    <t xml:space="preserve">_x0014_›¸Nj&amp;«J_x000f_×¿—wäap®5ïÿ§uÒZö·¦XCÁ_å{™_x0014_|"ªÈN¸n_x0014_ú)½ øº^l_x000f_Û_x0001_ùIH_x0004_b"îDü*Fã¸‘¬%¿Âu%d99PÐ&lt;ÛX±Ä¤ñ\2Ž‡cÜGúœÆx€t½i_x001c_çy_x0002_…: !ç;)h^0‡¨#h¾~®8Çùö®(*SR½+6_x000b_ª_x001b_Ï ®]Ju'ìá_x001c_˜_x001f_Y‘êŽ&amp;¢_x001f_¾IüÉãã×"¤¸vA¾—ÑžóÖGX@„žm]³¾_x0006_ÈtÖ_x0004_&lt;ç</t>
  </si>
  <si>
    <t xml:space="preserve">yWZ 8q\P&gt;Y&amp;ž›ä—EÅë°ÿ¯_x000f_çeì÷‰þ3ßó©Žø”ïË@oŠëM_x0010_w)Ž_x000f_„¾‰¹.+Åó%ua·”Û…ëõ»f3QŽò©8(bá{‡Š½Ìñâ‚È_x0004_Î‘;e_x001c_´ëˆúZD{kèKª_x001a_ôß ^Z4_™ÎZ-óàó%bš¸Oõ¸ÈËþŸG_x0014__x0012_4¾¹/_x000e_ˆ1”ï K	Ê‡r®ü_x001a_ŒD&gt;¹_x0003_î°~´ÚáïûZ_x0003_­Æà5™ÔJ_x000c_æ“]d7|þBDK“ê_x000c_ÙKv_x0006_§ˆ÷"_x0011_˜_x0012_õ9Ùi/Ôë_x0014_ïoˆ‡â_x0005_ØT¶Ãñy_x0013_ÙNÎf?:$’_x0013_QÏÒ|Â[ã²Ù—ò=ô§ñÀYä_x0003_ª_x000b_ß_x001b_7Ù_x001e__x0006_Á?:pû{‹þàÏâ6ûQfÙAV4IÏj’òW=±BÐºN_x0015_1EÄ_x0002_§‰£œ_x0007_ö ßç5).&amp;‘T§¬_x0010_s=ýZ_x0014__x0013_q_x001c_ß²¬¬x¾æj¾zŠþË¥ê«íàHyP¦¤ü*N‹Ìì÷•Dq“ü6#ÇÓ†ëÁ_x0014_a¿O_x0019_Ž_x0003_1ù&gt;7Æu;8ÞšìÏ…_x0011_/O™Ô®§B	ŠçƒÅ_x000f_8þ_x0011_÷-_x000c_®5k	Åq¾Ÿ_x0018_î_x0010_ox&gt;z»üE&gt;_x0006_+Ëær_x0011_8VŽ_x0007_@¥_x000e_YIÉßõj•</t>
  </si>
  <si>
    <t xml:space="preserve">ú_C_x0014_˜‰ãÝV1k_x001a_Ú½_x0007_qîOª_x0013_d_x0012_Iß—@ž_x0013_ëpß.²€|Iõl()Žw—!_x0019__x001f_</t>
  </si>
  <si>
    <t xml:space="preserve">Ž¸q_x0003_çŸ‰Ør?8Gœ_x0010_3MÊßëDwª#Å&gt;QÚ'kÊTT?Éù²	ø#Ú¹“Û=Bh“âójÎógÐï_x0007_plÉ</t>
  </si>
  <si>
    <t xml:space="preserve">²1ß¿¨¬</t>
  </si>
  <si>
    <t xml:space="preserve">þ fŠ©œ_x0007_ròø'¹y‰ç{Î…Ç_x0003_ÇÂã_x0003_Ê_x0007__x0014__x0007__x0012_™Ïy~p_x0006_ê_x0007_ŠçµÄJž_x0017_{_x0006_Ý£qŸ</t>
  </si>
  <si>
    <t xml:space="preserve">ð_x0007_ªwãËN’â]_x0006_ÙL’ýMÂùó”ÇåuIuq GÊc8Þ)âJ_x001a_?ý*"$ÕÇ—a_x0007__x0017_ÀçRXõÐo'Ôiõ/ú±˜ì'·àïö„ë¨HäQª_x000b_³¢þÛô™ß'_x000b_çý_x0014_á¼Ÿ.&lt;Ï[_x0008_u=Õu_x001b_Ì_x0006_¢&lt;Ý_4óp¿DV_x0001_ë+Iõû_x001d_Ö·2ü&lt;_x000b_8L&lt;GÅ_x0012_¡'‹'_x0018_©"ŸÊ›2_x0003_Å_e«~hÏ6k€u_x000c_Ç?X†5_x000c_œ¯Ò©ö8_x001f_Ò7TcèÿRYj)Ž_x0013_ªfÖOø&lt;Úº.Ÿ_x0008_ê‡Z²28_x001c_Ù-_x0001_ù­µS~	Vµ_x001e_Ê.à_x0016_9@’}oD_x001c_§¸–]„¸nºŠ¸Dë4±EUÎ§Å_x001a__x001e_?Þ_x0011_–\Du³¨.oS|_x0017_»E</t>
  </si>
  <si>
    <t xml:space="preserve">0®_x0018_$</t>
  </si>
  <si>
    <t xml:space="preserve">°˜*hÞo_x0015_òm.ª_x001b_e_x0019_¾ÿkñãD[Ñãð</t>
  </si>
  <si>
    <t xml:space="preserve">Œ³iž¸ yœ×…._x0018_ÛÍÚ_x0006_Í_x0013_ÿ_x0012_æVžç»`_x001c_a;Hi~àyß_x001d_¨[_x0016_q_x001d_ð€ïÿA|%_x0004_'ËeiÜÿ•´¬Z`Ck¤5_x000e_</t>
  </si>
  <si>
    <t xml:space="preserve">o</t>
  </si>
  <si>
    <t xml:space="preserve">¶~_x0006_÷Ëô_x0016_ÙkvÙGž¥qˆ/‡šTGŽæûTÀóí_x0003__x0013_Êºr"ù—X þ çA¾¼_x0013_Ö}#×uŸêþ¤áq`ŒßÇèŸ&gt;&lt;ß“/&lt;¾ï‰xŸ_x0010_÷)#–ˆë&amp;ÅËOþ_Eü&amp;ÈrËYò#¸_x0013_y§_x0013_t[/¯É_x0014_àj5UÍƒž_x0019__x0010_ßŸƒçÔ÷ê_x000f_0³þU•V´_x000e_ý…Þ_x0002__x0016_Ö§U#Eu`2ÕÖ¢|ærþ¾'ÇËé‚ò»%sƒ_x0003_d5™TÐùù’ìî¡\"_x0003_¶‹*ò5Úµ[lçy…Ê¢³_x0018_‹vG"ÞR|k$f±î“`¯_x0012_Ÿo_x0015_™åŽ_x000f_ñå&lt;“æ_VˆÎTÏ‰Q¢_x0003_XB´_x0015__x001b_ËR=ý£ˆä:ð¢ÈI~ˆúEs?W_x0015_´Þó_x000f_ú)_x0013_çù?M_x001a_×]2¶°_x001d_ì5Öñºá.c=¯_x001f_ì_x000b_Ï_x001b_žÇxòC_x001a_Ø</t>
  </si>
  <si>
    <t xml:space="preserve">å‹±¦Ãý_x001e__x0017_u1ÍkŽ†}Q&lt;!ßÈöô\ÈçqÑ_x000f_ÅQÏP]cÈé2;çŸ_x000f_¢_x001d_Ç«A&lt;?Ò_x001b_y÷_x0018_×›ùÙ¿ûšeyœ]ÓÌ#®_x001a_4?—‚Ç{)Âz'_x0008_Ïû$</t>
  </si>
  <si>
    <t xml:space="preserve">ÏÿÆèŸ&lt;œ_x0007_bêþ˜q_x001e_ãiüØ_x0002_ãïç\ßy\Ïÿn¶_x0012_</t>
  </si>
  <si>
    <t xml:space="preserve">Á¯POç@»</t>
  </si>
  <si>
    <t xml:space="preserve">Ë_x001e_² 8”Á"¿Í¬³i_x001f_ºöÓõ‘Û‘‡´­×€-t_x0011_ý_x0007_˜_x000c_v_x0010_</t>
  </si>
  <si>
    <t xml:space="preserve">_x000e_¶Êp½ò_x0017_ª—ÕàA«´Õ_x0014_¼/ûÊ_x0019_ä_x000f_â¼˜Áõý|_x001e_÷­_x0015_k¹_x001e_8ˆº‚æï.‰3"7&gt;ß‡ë¨&gt;^_x0007_R^]-®ˆ_x0016_àlqC´7i\uUÔ2©ž:Îã…JÐógPÂo(¯¸¨'É_Š‹ÆâGè_</t>
  </si>
  <si>
    <t xml:space="preserve">ãH_x001a_ÿ÷Äø‚æ}úb_x001c_9ší© 8Ÿ_x001b_v@õ}CèIº_1v˜_x0015_Á_•l_x0007_ÛÕl_x0007_Ûa_x000f_´~°_x001f_ñò_x0002_Í_x0017_Òøà©q—óFfôûwà0Sóx}_x0018_ÆùR\—í­Ûxþ_x0005_²„µJÐ¸à:ÛÇNŒïh\]_x0019_ãìe¬SR_x001e__x0017_¥_x0008_¯_x0007_¤_x000e_çS…õN_x001c_žï‹_x0013_ž_x0007_Žº”êŠxa&amp;	_Ÿ:\÷ÅøÌú_x000e_ÍïÒzN©ð8/_x001a_ãGšŸn_x000b_;£ù†{_x0018_Gg¥:@&lt;âqT »Ë"4~“Oås°…UÒÒ\I«_x001a_XÇÊmÕ_x0004_ŸÉ£üù4Ù^_x000e__x0006__x0007_Â_x000e_ªãü9«*×ë_x0005_¬Yò_x0014_Î_x001f_BÝAºÕ_x0017_í_x0004_­“õ†?ÓºÆ¯ˆÏ_x001f_</t>
  </si>
  <si>
    <t xml:space="preserve">ªçÓH²ÃDV9Ö¤qR_x0002_9_x001e_Ü…zi_x0007_û{:ù‚ëºëâˆIã©³â¡Iõe\nç=aËŽ`VÙU. úDì_x0011_…pßY_x0018_ïÑ:þRÔO4®û_x0011_ã_x0001_Òk_x0008_â Í·ÖFÜ¥y°oá_x001f_4¾¿iìã}_x0002_Ûe¼?`½±È¬_x0004_nÄ1ß_x0006_; ¼ð›±Ù¬o|Z?¤û^5Îš4O_x0010_Ë|ËãÉ®¦Áë#E‘ÏF ¥Å_x0016_1Ì¤õ Ê&lt;ß•_x0007_þL:&amp;4cñzÂ{ãµIñîñÆœÈÇïx_x001d_0–_x0019_Áã¤áuà_x000f_áõ _x0008_óÓzpÜð:_x0010_­ÿÎû?ùÿóùžœaýcæ÷Ê†×m+„ãÍHÄƒ_x0007__x001c_Çzr\¨_x0007_jMó_x000e_"…|@u_x0017_â_x0002_åkOV’EÁl²¬Ì&amp;Èo_‰Ýøü_x0014_ÆíôœßÃß)¿½µÆð|Ð%Ë·:ƒßÉHY</t>
  </si>
  <si>
    <t xml:space="preserve">çO@7²ƒ'"½¤ùâÎr†Œóµ1¾yÉu_)¹—ãÄKÞ_x0007_·B$”T§ß_x0017_šë‡„¨ûhœP]Ž‘›é{d*Kâþ1NX_x000e_.¶vX/$Õa5dRÎ£å%Õ½±¤)ŸrÝNR]¸_x0015_õÍu¶ƒýâ_x000b_²#ø_x0001_ÅÑ[Æ!öóÍÆb^/ZiÌ5£</t>
  </si>
  <si>
    <t xml:space="preserve">Ú72×“×À_x001e_(Žüb¬âë~EPŸãÂ§ý_x0005_´€Æ	{æ ŽËñy¼“_x0005_zÌa?ŽÃó‰/§¼^ü_x0010_×Q=ùÈxÀÇÿ_x0018_Ox_x001d_è™ñŒíá</t>
  </si>
  <si>
    <t xml:space="preserve">ìÖ_x0005__…÷_x0007_Ä_x000e_¯_x000f_Äùl_x001f_@L_x001e_˜ÿYü_x0019_÷Çøöð:OÌ¼~Ìúm4Æûç_x000c__x001a__x0017_–äy¹_x001f_Ìrì¥Å\ÎOõ1.£~?(ãYch~J.äú&amp;$_x0007_JÚ§”_6’[M_x001a__x0007_g“4_x001f_ÛDö”Ip&gt;_x0003_ª„­ÐaŽzgeC=ð‡UÛêBãA9›íh“&lt;Éyÿ_x0016_ÆuTÿí‘÷Y×_x001a_r¸l_x000b_úò_x001b_9æ{d</t>
  </si>
  <si>
    <t xml:space="preserve">_x001e_÷u²zZƒÀqÖ_x0014_¾ï</t>
  </si>
  <si>
    <t xml:space="preserve">k™u_x000b_¼bÝ¶òY4ï]µMd£_x0011__x0016_é›EÒ¼Ù2_x0011_G¾7hÜz™Ÿ»?ê_x000b_Š_x001d_ÄrÎ§!1ýt€™[Œ1h_x001e_h7¯_x000f_­ƒî!ƒö	Íä}A‹Y&amp;Õ_x0011_ËŒŸÙ_x000e_V_x0019__x000b_Ù_x000e_hŸY</t>
  </si>
  <si>
    <t xml:space="preserve">Ž_x000b_ëÍz_x0006_íãÙÎã‡ã°£ö|¿3¼ŽtÙ8Ïû_x0004_®_x001a_—x_x001e_ä†q•×•cxË¸Áûî_x001a_wÌá_x0014_a_x0017_d_x000f_OŒLj×_x000b_ã•Iëo_x000f_æTãÓ~€YÆóÒðº_x001f_­óS_x001d__x0001_uâ:ã¿ù?f=¿px_x001f__x0007_­ãZ×ÉÅû5jÐ¼•Aã\ëŽÒb_x0015_Ç«Öˆï4Þž'_x001f_²&gt;³äq¶‡]È_x000b_Tß¾–¥-ªsVÊÛ2_x000f_xC¦°:€ë¬YV”¤ºq¤Z_x0008_=–«Äª_x0008_XÉÊi§y_x0018_Kq=_x0014_ËÊbÝ¤ñŸÕÌª‚ë'Yƒ¬ÑàGë•Ø¢ñÄ_x001f_j78^R3À"_x0018__ta½_x000b_¨N4Ï Š)š/ù_x0002_ç_x0007_ò¸9PÃhþÄ¬Ïö¾_x001d_u:ùÉ</t>
  </si>
  <si>
    <t xml:space="preserve">SŠ_x0001_ü|yE[ŽÏ™_x0005_­÷WG_x001c_nÇñô*ë·ËXÁþ¾Ä˜Îë_x0005_ó)aN3=p!ì!ô™_x001d_Ð¾²/9?¬â:q›±ãÁoÆ¶ð~£Ý¼¯à_x0018_ìâÂ)Ä_x0007__x001a_?œ1Nóú2ÙC?¶‹Ì«°‡_x0006_­WÞ6‡q\xÄñà¹ñÒœÀùá¿û_x0002_(_x001f_Ä_x000b_¯_x000b_Æì÷Iƒ:bõgq?&amp;ïÇ¬ëÇìß_x0010_áùýHø?Õ_x0001_uÂë°_›¶ ¹jvåy€–â_x0002_×Uç0Þz_x0003__x0016_Å¸Ÿt./çÈ’‚æã²Z4ŸvSš_x0016_ÕyÃ¬-_x0016_ÍW¶vòþÕjú_x001d__x0013_Rë¯Õrè’Dm²6ãü/Ölk</t>
  </si>
  <si>
    <t xml:space="preserve">¸Üú…Ç“_x0017_­ëVB|_x001e_K%TeÁjª_x001e_ë8QMãy</t>
  </si>
  <si>
    <t xml:space="preserve">ª•šÆúFª¡`Vå1S*ÉãÒ‡V6Õ_x0010_Üh=äýÒ…a÷_x0014_'sÀ_x001f_Æ±_Ä_x0016_Ô¯_x001f_ŒÇÜÿŒ+¼þs	u_x001c_éEã½jìÏ_x000b_Y×ÅÆ_x000c_öû_x0005_aÝç_x001a_Sÿ‡´o0&amp;_x001e_Tä&lt;_x0011__x0013__x000f_Vp^ ;hÀö´•íà€ñ_x001b_ÛÁaãÛÁIŒ#º_x001a_4Ïô'ï+º€øÐ‡õ¿ÂúÿeÜâ¼pÏ¸oÒºãSäƒñœ_x0007_&gt;í_x0013_úðŸ}!qÃyåSý—!¼Î_x0017_3ÏŸ_x000f_º¾G‡×ï#Ãû6böa´_x0008_×_x0003_MŸçÍ–…×Ûþ5û‰š&amp;Í¯®áºu_x0018_êÃÇœ¿£y~¾_x0002_Æ3Ã8_x001e_¼—äÇÏ¬«Ö_x0016_è9[5VM C´N¨i^° F’op&lt;P_x0015_UÁxê•U_x001c_ÜifÝ7Yg¬D¬c</t>
  </si>
  <si>
    <t xml:space="preserve">_x0015_</t>
  </si>
  <si>
    <t xml:space="preserve">æ_x001f__x000f__x0001_s"ž_x000b_&gt;µr(š_x001f_]oÝe}G[¿[ñÁ_x000e_Ö*ë&gt;¾/½ÕÒšMûeå%™J’}gç:§_x0008_ò_x001d_Å¿¬ðsª‹hü4›ýç=÷ç#ô/õóõp\&gt;_x0011_öÓß _x001b_ÅqÊóTïÑ¾á*l_x0017_³Ù&gt;_x0016_åŒÿî#]_x001e_ÞWJûŒ«…ó_x0002_ýÝ_x0016_ä_x0005_²ƒ_Q/’_x001d_ì_x000f_ÛÁ_x0011_ã ï7&lt;‰xÐ•ãÁ_x001f_œ_x001f_.…ãÀMäƒoÂy€ö_x0015_=3žs{ß¢Ý1ñŸž#fÿOÌ¼Ì:Ožð¼_)èNõ¾_x001f_Þ¯S#¼ÿ¦¥Y†çyûš.ëý“YõÞm6_x0013_!0­ø^P_x001d_&gt;Q&lt;æqáuQ–Ç…_x0012_þ¿–çm_x001a_YÝi~ÚZký_x0006_ž±ž[©Ùoë¨¯À±ê{µ_x0018_üK­S7ÁlÈÏyÿzMDÒÿ©eƒÂªiÃßç¶*óxauÒJÆû]³ª–&lt;_x001f_~_x0005__x0019__x0003_Ïeµåu€ær_x001f_ÏS¤ƒä_x0006_²7ÑFÎäñ…ÏëDÓDZ^Gè‡:†ê¿öáxV_x000f_ãkªo+š…y_š€_x001f_Ðx¸ òáoáxIý_x0016_SG½	×ßÔÿ£Âºôgû8ÂzíE½Gñc‡±‰ç…~1ÖpþØ{©_x0013_ÖŸ¸ÙXËñe[øºÝ_x0018__Òúó!c/¯/_x001e_½Ñ~ÃÓÆ	®_x0013_."_x000e_Ð¼Â</t>
  </si>
  <si>
    <t xml:space="preserve">ãúÿèÿ_x000f_üÜgúÇ_x000e_×ý1û¾bÆû1ë&lt;4ßOõ}m³_x0010_ûw_x001f_Óâùß_x001f_Ìò"3¸Ø¬ÉóÈ_x0011_¢/Ï«v_x0017_çDJAóÚ‰d_x0014_˜_x0006_ã9š'_x001f_l}gÍ#ÿR)•f]Ò¨H0Ÿª¬z€žj©Æ€•U?ž'_x001a_¨_x0016_q¾n¤†ª9`_x000f_Õ†ýø_x000b_½–¿ðVuQ[Á7Öc«°Ev4ÒúEÒ|d%þ½K*«–5_x0015_4¬±Ö_x0015_IóöGerð¸¨ÀãË¡_x0018_ïÑúWGñ”×—›‹¿_x0005_­ëµ_x0013__x000f_x_x001e_k¢HÌã’ëæ0Ñ_x000b_ÏuÜì#Z‚[ÌN¼N¼_x0010_öMóƒ_x0013_ÌZlïýÍ</t>
  </si>
  <si>
    <t xml:space="preserve">"IëÑ.÷O=ø_x0005_ÅÁòáý¨fxc¾ð:iÚp|_x001b_Î»/Q—S&lt;¾ƒºm$Çñs¬ß1ä_x0015_Ê3ûŒ]ìïd/­9_x000f_ìaÝ_x000f_aÜØ&gt;_x001c__x0007_HÿSÆqÖÿ_x001c_êEŠC×P_x0007_ÐøáîôÊú¿	ï_x000b__x0015_ž_x0007_H_x0012_®û2†ë½Âf_x0006_ngK³_x0018_ï›‹_x0010_]x&lt;ß[œ_x0012_4ï¶TÄã¸=_x0014_ýUHÐºscžgìŠþ^„~^f]³RB—“Vrå‘Ð‹ê®–ê;Ö­ª_x001a_¦~_x0001_mè½‚í¡_x0010_ÇùƒV*¶_x0003_ø;Êß_x0013_­KÖGÜÏ²ZY£À¥ª.×igáÿÄF_x0018__x000f_Þ</t>
  </si>
  <si>
    <t xml:space="preserve">ä2Iõà_x0013_ÑPÒ&lt;éYQQ_x000e__x0015_´NR‰×_x000f_G@O_x0007_l¼Có·ßˆd²8ï3IšŸ_x001e_€úžô^&amp;</t>
  </si>
  <si>
    <t xml:space="preserve">Èb “xü`£ÞO_x000c__x0016__x0013_‡y½</t>
  </si>
  <si>
    <t xml:space="preserve">‡Ø&amp;h¾55êþm ²€˜oÒ~€ñ¼&gt;xÙ_x001c_"z€ûÍž¢1¸ÆlËë_³ÌF¼Ok¤Y•÷¡ô0#E_x0012_“ö+	ž§®_x001c_ÞÇ&amp;PGÿa|Ú/û›ñßñW¼ðøìUx_x001c_w_x001f_ã¼ïÂúR½_x0019_yg`øø›pþ_x001f_Äùÿ/®ÿ_x001e_àúï9ÿ?_x000f_×ÿò~á_x0018_û£y¿_x0015__x001c_¿Rð8O˜Yy\·_x001b_þMû²^ˆb¼Nú_x0013_êñ</t>
  </si>
  <si>
    <t xml:space="preserve">èïÒÊàqR{kŽuœæç¬"ª.ŽûªÕê8ûëZu‘ÖsTo5_x0017_¼låUµ</t>
  </si>
  <si>
    <t xml:space="preserve">ZK¬(^o°b+_x0013_lem³žâï]¹RÞ¢º_Ô•4&gt;¼</t>
  </si>
  <si>
    <t xml:space="preserve">j²n_x0017_DUö×r_x0018_?_x001e__x0005_S©_x0004_ŠÆi_x000f_`7£8~üeÅ¶Hÿ_x001f_å&gt;^¿ù_x0014_·‡À&gt;IßþÐµ_x0008_ÛiRIû‹V‹Ò&lt;^Ž—Sù¾;8þGË­rŽ ù…‡r© ù¦.Ö</t>
  </si>
  <si>
    <t xml:space="preserve">Î_x0007_#xc•hÅë~“D$ç¯þ"¿¬Äö”ŒçŸ«‹_x0017_‚ìÇ_x0015_×_x0004_[‹‹#l/91N&lt;Ëyp_x0005_¯+Ç_x0017_³x?_x0013_Fc&lt;ÏqÎ_x001c_ÄûŸöšÝy½y™ÙRx4¯nÖåuù_x0001_ˆ³©iž</t>
  </si>
  <si>
    <t xml:space="preserve">ã©x&lt;_–ç]£Ì‚¼.U2¼Ï&amp;gxÿMº°ÿÒxžò9í÷ÿT§ÄâqÞÇ0c‡÷_x0005_ÆìóL_x0013_Žû1õž_x000f_;¤&lt;ÿ¯Ù™÷ÇÔ’ßÊc´î€üœ_x000b_ý]@5åß_x0013_åT_x001d_Ôt°»Ú­î³?U[(_[eT3Î·xý.‘ì+iÞr¯°yü÷«¼Ž&gt;Kd–5I_x0007_qTÄ_x0005_KŠ­â"ÏÃî_x0011_´_x001e_S]œåó+E^Y•üYÆ±òJªç_x0003_U_x000f_÷ÿIÕâqÜ!œÏó_ÊÍ¼îßM^‘÷_x0004_­_x000f_^—_x000f_(¾ËË’æO_Ê_x0016_V_x0003_\§Õ U_x000e_÷£ºÂy%½ª¯.àüK+¿ú_x0006_|€q@]p«\f­¥}_x0014_rˆõ½¤ûV³_x001a_I_x001a_·d³ŠIÚWòPFHZ_x000f_Ú!Oãþ§Å_x0004_¶Ÿõ¢_x001d_ÛË4Ô·­i&gt;_x0013_q…ÖÃÚÂ^h¼SS¼äu²@\çøRZ_x001c__x0017_/yýf;Ï÷’½láø2KÌáø2Ž÷Ë\2¿_x0011_]i~;l/+ÌV¼OešY÷÷_x000c_1+ñ&gt;‰_x000e_¦Ãy¨A8_x000f__x0005_f~®ÓK‡çk</t>
  </si>
  <si>
    <t xml:space="preserve">…÷i_x0015_úÏ8&gt;+×w*_x001c_h_-í£}iv_x0013__ã&gt;WàÿC_x0004_Í«_x0017_gÝö_x0008_!{ŠOë=4/›ÔúÞZGó´r&lt;‹ãß„æ:j x'JpüÜ(h]2³XÄqó_x000b_p3_x001f_/c¿È.V‹]&lt;ï~\üMó"£Ì…¿[ J²ƒÿÑýžËzV_x0013_|Ï_x001a_5EýLù_íR¿ózâ_x000b__x000b_Jè_x0012_Ðµ:ýÎM=T_x001b_Ážj'×ý_x0017_­ÊBu¾Ú§–€õt'T_x0012_È÷º·þYQ=‘JÅùyêJ_x0002_ŽS{_x0015_Ýïš_x0015__¿Æñ)ëƒº_x0007_n¶.ó&gt;¥ÉÖZµlkõç:µ¤%T)ð…|ÌíØ.—XËh]T¶±:‚5e~«_x0004_˜G&gt;â}Zïa/G9OMóÁ</t>
  </si>
  <si>
    <t xml:space="preserve">¨?_x0007__x0008_ZÏñeCª—_x0010__"ÁÎ"5Ç­Æâ£ þ¨‚|›_x001a_t0žŽÃýzˆû+»øE_x001c__x0006_S‰ÅbµIëœSÅ$“ö›|+ú'P¿43i¿y{^¿ýÉlÈë#ß£^ÏþYœéi†x?Ç Ô½©ùú¦"Ò¤ý_x0010_c9ÏEˆáá}sß‰ïLÚ—²–×I:‹7‚â¬%ö³_x001d_gC~¤uôLb)ÛqfØó_x000e_&gt;^Áúg_x0013_ë_x0004_ÍÏ_x0016__x0012_;_x0005_­k[ÐÆƒ_x0013_àçd/}eBk_x0007_Åq™Ò¢uëÅòKöïYª¸þ_x0007_ýlè^z_x0008_t“º’®_x0003_þ®réW4?¨L_x000c_Ç;U_x0001_}_x0017_ÇµÕmþÝÛ5«ÊÈõH</t>
  </si>
  <si>
    <t xml:space="preserve">EãÃE*6j”_x0008_}KeÓëÀµ*™þ_x0012_\¦’hÊO7T	Ý_x0011_Œ£7¢æ„_x001f_êí:'˜\ïÓEÀ”ú._x0001_&amp;Ô¿êüš®Ÿ§“3U/½_x001f_ß_EEÃÖhý:‹þ_x0002_&lt;j=æõÎÉÖ25	¬k5Q•</t>
  </si>
  <si>
    <t xml:space="preserve">ªS_x0013_©·x®mr¶5_x0019_l(óY¹$­Ÿ=à¸•Y^”WÀb«ÜÍùq_x001a_ÛËa1@Ž_x0006_7‹Ö²78_T–-_x0004_ÍO–åyÑþ";ï“h:¼  yøW¼ß¦œø‹ã)N‹W&amp;íãØ+®‚YÅ&amp;qãÎr±É¤õÄ_x0005_b_x0019_ÛÓBÞwžN</t>
  </si>
  <si>
    <t xml:space="preserve">_x0011_ë¹þÙ h?E_x0011_±‹uÓ¨_x0007_i&gt;§ª¸Íû`jŠû\ÿ×_x0012__x000f_™_x0010_ç2</t>
  </si>
  <si>
    <t xml:space="preserve">Zg{'²‚h£ÌIqY¤àùÿA"‡¤}Í?_x0008_ƒç_x0003_ƒ_x001f_Ð&gt;œ_x000c_ÈË´?ÄWåNò9‹ý~¶ª¬o£ßbë&gt;Ú@¿ÆÒmtqEõ`=_x000e_&lt;¯_x001a_é_x001c_ŠüXñu_x000e_tþŠõŸ ^Jª_lµ„ç{_x0007_¨£’æ}–+ú}l”:§&gt;€SUjMã’óªŒ¦¼pZ/±ŸC×“z_x0011_ó‚^oÇ¶Q§ë}v:ðž&gt;dg_x0006_/ê_ìÄàF=Ê¾„ë¾ÕUíE`3Ýî</t>
  </si>
  <si>
    <t xml:space="preserve">Féü{û’øË@Ó8ö„.ªißÛf_x0001_Ü¢_x0006_Áfi¾2!b</t>
  </si>
  <si>
    <t xml:space="preserve">ìÑZ¨_x001a_ñ&lt;Å_x0006_žüÚêÆó_x0019__x0005_1nz‚v¾‘g¸_x000e_û[nåù¯</t>
  </si>
  <si>
    <t xml:space="preserve">r€Õ_x001c__x001c_#+Ze%ÍŸgäùî@¾—O)¯Ê{\_å”_x0017_ä_x0019_0™Ü+÷‚oÅ_x001a_¹NÐúÌ_x0002_¹DÐüûO¼îõ—˜ÁõÐßb–œ+hÄjÎß_x0002_ñ‹êìf2õ’ìJ&amp;±(žm•_x001d_¬/%Íß6³Lf_x000b_nÇ_x000e_ÙÅŠ_x0004_ÛË\_x0016_¿ªÊä_x0016_åË–2•_x0006__x001c_&amp;Ëq\œ-[YåÀU²—UKÒþ†_x001f_¬_x000e_àm¹Ùú–æa¬´Šæ÷vY«T€~xnÝRÝÀäê=×YT&lt;ø_x0016_Õ›)5í_x001b_qU:½_x0012_l¸@y`•Ò_x0018_Sß—Ò4Þø[ÕÐçA¥§é_x0010_ú½'_x0014_þ	œ¢ŸA{Ø%Ž—‘}9Oœ/_x001c_Äuû†“ŒyËI_x0001_¾±ï;_x0019_ÀWö_x0003_'_x0013_xÏ¾è$_x0002__x000f_Ûkœ«°ƒ…vg)ØÏ®àô_x0002_«Ø9Š e'uÊ‚¶Ð)_x0003_6³ó8µÀªvV§:˜×~l§_x0007__x0013_Ø_x001b_ì_x0014_wì_íÛàM=Ç&gt;_x000b_.ÔuìIšÖÑ3ÙµÁ_x0001_:‘mjŠƒ›_x0010_ƒ0NÐ]u_x0013_EûiËègx¾.*_x000f_jobAŽ›íU!&gt;Ÿ_x0017_ý´_x0003_|m½P“yüõ·_x001a_Iý‚~_x001d__x000e_Þ³nóúÇ[ë¥šHó+*_x0013__ŸP˜Š¸ªÏëc ©×ë=´__x000b_íê„vL×©íŒà7ú_x001d_|_x0013_ñP'µ¿àøØ</t>
  </si>
  <si>
    <t xml:space="preserve">c{ŒÃT9Ôð_x0018_O«Nº_x0016_èëÝú!ø%ú_x001b_YE—ÒÛô)žç£ç*Š³sô_x001c_0«^£·*Ú_x001f_vˆŸ³œ¾‚_x0018_@íxˆ˜Lû_x0008_ÞètÜ_x001f_ÉlŠÓ_x000b_t	[ƒgu_x001b_»#˜Å^o¯_x0001_KØ_x0007_íÝ`;û¹ý·&amp;_x001d_û;</t>
  </si>
  <si>
    <t xml:space="preserve">ÑßÅœUÎp0‡ó“Óƒ_x0017_:½Á_x0006_n&gt;¯š‹ö¹9¼(°š›ÝsÁZnN/_x0004_Öwóx•ÀÆn.&gt;.ï¦ô²‚Òýè¾‚=dp/¸‡ÁÎ4·/¸È_x0019_æ6_x0006_×9½Üú`"w;_x000e_&lt;è_x000c_q{ƒÓ_x0001_n_x0017_p­3Ãý_x0006_¼å¬w_x0002_o:›ÜÅà&gt;ç'w_x0012_¸_x0004_ß_x0019_üÚÉê¦_x0002_¥³ÕY‰ön¶38‰ÀQöeû4ý¾Û¾o?²³9ùq~»]™í°“Ù!;SöSû.ÿþû’ý§&amp;û»À´ígö}p„­œÜ¸n¿ÝÛ©_x0006_&amp;wŽ9SÀ_x0019_N[7'¾7“{Ë_x0005_^wÖºÀÎN_x0019_÷&gt;&gt;oîäs/sÎ.ùÉ@§¦_x001b__x0007_ì_x0005_&amp;_x0001_w9ÓÝŠà_x0004_ôï?tÞÍà_x001d__x0003_Û¹™½C`_x0012_÷û-ø³3Ô-</t>
  </si>
  <si>
    <t xml:space="preserve">ÎwFºÅÁ'Îi·;˜Â}êŽ_x0001__x001f_9ÇÜŽà÷N+7!÷K_x0017_7_x0016_˜Í=âV_x0006_›¹‰½©àI·¶W_x0012_º¬s£½ì ç¾qçá|Fw«û_x0015_XÀÝçö_x0007_‹¸§ÜAôþ_x0013_÷µ;_x0011_¼âv÷öàúÃn'o;x_x0016_Ç‡Áî_x0010_ï_x0011_˜É›â%ñè½$ó¼Œô;yo¢—_x0010_Lî</t>
  </si>
  <si>
    <t xml:space="preserve">ó^àó÷î×Þip¿ÛÈ›_x0002_Nu]¯_x0001_øµ›ÛË_x0007__x000e_ƒ=eåó…¹}mÜü^	°ƒ[Ò«_x000c_žr›z‹À$Þï_x0014_˜Àëíí_x0003_oºÍ¼ŸÀ.nF/‡Ký?€Ÿ£</t>
  </si>
  <si>
    <t xml:space="preserve">ìx_x000e_úý­]Ã±)ž8?8ýÀ¶ÎSg7Ù‡ÓÝ¥xUÂå‘=UEï_x0005_</t>
  </si>
  <si>
    <t xml:space="preserve">ôÓ"‡ì:“·_x001f_\à–óÒâ¾u½“ÞKð_x0017_¯€oã¹^xCýÑàb¿V@ïåH_x001c_ü_x001e_ü</t>
  </si>
  <si>
    <t xml:space="preserve">þì7_x000b_¾_x0004_-ÿ¾ÿ_x0004_Ÿ×õã_x0006_ñq¼Ò¯_x001f_Hz¯_x000b_&gt;7ÁÍ~§ </t>
  </si>
  <si>
    <t xml:space="preserve">8×¯_x0016_Ð{]Òø_x000b_ý¹¸þ†×Áï_x0002_îÁutý#rÐ_x001e_lâÇ_x000f_è~</t>
  </si>
  <si>
    <t xml:space="preserve">ÁGà~¿[P	çÏú}øû'ø_x0005__x0002_z/Än¯®__x000f_Ÿ/òJû&amp;˜Ø_x001f_ã_x000f__x0001_SùãýïÀ×Þ_x0008_œGÏáøuAí­õv¸ôþ€á^/pŒ÷ÆË‰óG½(¿_x0011_ø›WÎ¯	fñ~òâƒñ½_x001f_¼ç¬çxî„ÞL/_x0011_ÎçðVzÙÀ’Þ/^!°¨·ÆË</t>
  </si>
  <si>
    <t xml:space="preserve">_x0016_òV{ÙÃŸg_x0001_Óz_x000b_½´`\ØK\ô_x001b_ì]Ä}ŽºÝ¼­à^·£·_x001a_Üåváã'î÷Þ{°ˆ·Ã+…ë</t>
  </si>
  <si>
    <t xml:space="preserve">ï §Ù¾&gt;}_</t>
  </si>
  <si>
    <t xml:space="preserve">o_x0014_·gœ+½v`„»ÃÝ_x0007_ÝV:ž_x001b__x0005__x000e_wâ»OmŠ7ÚMŠãÜî5w</t>
  </si>
  <si>
    <t xml:space="preserve">¸É­æ_x0019_¸¾¸·Ê»</t>
  </si>
  <si>
    <t xml:space="preserve">6ð®xÉq¿~Þ3¶ß#^¤_Í£÷²tö¿_x0002_«ø·ý[à&lt;¿F_x0010_Åz_</t>
  </si>
  <si>
    <t xml:space="preserve">Ž‚?_x0005_?„z_x0005_x®PšÈ—ààfhm@ïÛ_x0008_EF…ð&lt;¡N‘#Àî!'2_x0015_8$_x0014__x0015_™_x000e_œ_x0017_*_x0017_™	œ_x001f_ò"_x0013_ƒ¥CoB_x0013_ðw_x0013__x0002__x001d_zÀ÷­_x0010_zNï_x0003_	:„Òá|ß Pè_x0012_Ž{_x0004_ÅBWIï v(_x000e_ÎO_x000c_‚Ð3_x001c_×	&gt;_x0006_ÛÀ¬Áö€Þ+R&amp;8_x0016_L_x0002_¿	r†ÎÒû#‚¬¡“d—ÁÃ`_x0019_øÆÿ9èHï_x0013_ò÷ù_x001b_ñ\™üEþ</t>
  </si>
  <si>
    <t xml:space="preserve">p·ß$(Cï_x0015_</t>
  </si>
  <si>
    <t xml:space="preserve">._x0007_ô&gt;¢a_x0013_ºKï+ò6z_ÐuÐôNIï›Ó{Kù|aïW¯$hyG&lt;ß£÷”üîy||˜)¼_x0013_^9æ_x0019_úµŒ÷‡W•ÿî ç‚Y½Íl7i`7¹À_x000c_ø¾Â_x001e_ésÂ+_x000f_VòîzM@Ç;çUöèý_x0017_Û½_x0012_üýK¼Ìà_x0005_··÷_x0007_t\á6ð¦q|«ë</t>
  </si>
  <si>
    <t xml:space="preserve">_x0004_G¸Ú+_x000e_¾s‡{³\zoÎV/_x0016_®_x001f_à¥÷k{ôþÕþI°¦Ÿ&amp;H‹ç„ï_x0006_¯è}*þJöÇxþd_x0004_µ_x000b_×-_x0002_Ëû_x001f_|ò¿_x0017_þ_¬ÿ`l¨3ëŸ#2%tœ_x0019_ê_x0018_Iïš_x0011_Y7jBd„¾_x0014_9/ê_x0008_x1òç¨=àß‘+¢_x000e_¯#‰:_x0006_¾_x0003__x000f_ƒ›#[D</t>
  </si>
  <si>
    <t xml:space="preserve">_x0002_×†ªFÒ{¦®_x0007_‹B.î{2_x0018__x0019_¢÷_x000e_m</t>
  </si>
  <si>
    <t xml:space="preserve">:‡_x0012_ƒë`_x000f_	ÀiA½Ð[z?LP•õï	û8_x0007_v_x0008_Ò…N€“_x0002__x0019_º_x0003_®</t>
  </si>
  <si>
    <t xml:space="preserve">ê‡&gt;0›„&gt;‚³‚Ê¡Çàˆ _x0014_ÛEÕàe°0LzßÐw_x0015_ºæÓ÷t_x000b_%Ç÷&lt;_x000c_~	•_x000f_(®oc¿Èç­g?É_x000e_¿IÁ~½ÞËÊþ¾Ï+_x0003_†¼ë¬+éEñ£ª÷Äk_x000b_VC\é_x000e_Öñâù_x0003_=ò·¤þp°¶_x0017_ßï_x0007_V÷&gt;zägå¼_x0017_^{¶››ü÷¶wËkHýî=÷Zzô_x001e_”Âþtð_x001b_Ä¯_x0005_L›_x0007_z_x0016_s‘×ÆßNqÁ?ä§¡øê5fÝ2ùÿø¹plø)8þ–ðc_x0007_t¬ü_x0004__x0001_½OÅôßùô&gt;_x000c_þQ_x000f_Çá‘þ ðW¯…ß_x001c_\éÕó_x001b_€ß{Ñ&gt;Ù÷r¯ŸßžÛO_x001b_Ä¡ï	~_x000b_Í@?Ù!+Ò~;C#"w€ÏCó"_x001f_€±#—G¾_x0004_“DnˆŒ_x0005_ÓFîˆLfŒÜÅŒ_x001d_¹ ò_x000c_&gt;¯_x0017_2?Å‰ Q(</t>
  </si>
  <si>
    <t xml:space="preserve">î×(ÈÂ:•_x000b__x0012_†öƒµƒT!²»P ´_x0017__x000c_‚ø¡ß@'x_x001b_l¤÷‚_x0005_gƒ)ôœà$æ…`rØŸé|FÄ…‘`</t>
  </si>
  <si>
    <t xml:space="preserve">ä«¡`†àTð_x001d_X4¸_x0019_Ð{¦¢pŸU`Ã </t>
  </si>
  <si>
    <t xml:space="preserve">ß``³_x001d_MFSÞ_x0018_î_x0015_ôû‚ý½Ü~_x000f_°/Ø_x0007_ìƒó#X_x000f_áOõè½5UüåàèÒc¶×Ößï}z/Íq&gt;îâŸ_x0002_ðšú»Á©^Kÿ ¸Ðëå__x0003_‡ ÿ¬_x0001_¿òJø³9_}Çùt²??xƒöœóß_x0006__x0015__x0002_Êo‚(ð„ÿ8°Àãþý _x000c_ø»ß·Ö×ï_x001b_l¢÷£ù</t>
  </si>
  <si>
    <t xml:space="preserve">ƒñôþ$?kPÎ'û8í¿ÄýÎxÓýµ_x001e_½o©¥Oö9Þ3ýüÚûÂÏ_x000f_vóÒ1Û{_x0019_ýblç{ï\zßÒ_Þ3°—_x0017_â&lt;:ÈïÁq÷±ÿ</t>
  </si>
  <si>
    <t xml:space="preserve"> ?{åÿ_x001b_ŸþëÇ_x000f_%_x0003__x0013__x0005_©C_x0019_ÀôA®P^0wP"T_x0002_</t>
  </si>
  <si>
    <t xml:space="preserve">_x0012_ˆ_x0010_µ·pP:”Ÿß_x0013_”&gt;”_x0008_¼ãŸçørÕ?Àqý†ÿ{°_x001d_|‚ó_x0007_À×þÍà8øÑ¿_x0017_œæï=_x001a_¬çú¢SP_x001d_œæ—_x000f_Š2+2§øUƒâ_x0014__x0017_üÚA	ðGÔ_x0017_ô&gt;«E~‡ _x001a_Üç_x000c_èýRwü…A_x001f_ð¿#_x0018_Ëvr1X_x000c_N÷_x0008_ÈþFûCƒ-”WüÞÁ_x001a_°·ß5XAùÅïÌÇ=ýžÁVŸú}`°â#®?_x0006_ö_x0001_)ÿtÃyjwM¿Q°_x000e_üà½ð«yç}_x0003_¬ì×äû´Ä}é=yÍÐ¾C|Ÿq_x0001_åÅíþ@£ŽB÷ê_x0001_å«‡A¹€ê«SA_x0011_ÊŸþJî÷Žøž3ìïV@ïÏzï=ô_x001d_Ÿü¶¿¿•íª°ß‚ãÕC®#²x[¼ƒÐ3_x0015_êŠ`bä•µ|¼É»àR&lt;z_x0019_Îc_x001f_¼</t>
  </si>
  <si>
    <t xml:space="preserve">œß"üJ”7¼l~;p™7Ø?àÑ{·^òsœó6r&lt;ÙïÍóïp=µœí÷¼·Õÿ_x0017_¼åí÷é}M_x000f_¼c&gt;½¿í‰wÂO_x0008_¾ôþd¾ó.øIÀ8þuŸêºäþCŸâTfÄ©œ`_x0001_?1ëZÆÏ_x0010__x0018__x001c_¿Ò_x0007_¥Á"~¬ 3X_x0018_y*-_x001e_Ÿ_x001d_Ä©&lt;`_x0005_?7ÛA=¿LàmýÈ 2ù9ô ý'C¿¯À¥þ_x0018_¶çþ’€ÞG·Îß_x0013_D _—ùÛ‚w&gt;ÕAëƒ—”OÐßÏÙÎ–2'áú_x0017_&gt;½çn_x0001_ó[vð„ï?) :¢‹?</t>
  </si>
  <si>
    <t xml:space="preserve"> :¦®ß6Ø_x0003__x0016_÷E0</t>
  </si>
  <si>
    <t xml:space="preserve">Ìáç</t>
  </si>
  <si>
    <t xml:space="preserve">Fq=â_x0006__x000b_ÀÒ¾ÃÌã_x0017_á¸•ÎÏÌí‰‡xÝ_x0003_|î=ó›³ÝÜðk€Ç¼}Üï+½Ù&gt;½_x0017_q8êèËèçz¨ƒ_x0017_z”¿þõºqýú»_x0007_íô1w_x001e_ç¯)n?_x001e_×Tw£&lt;Éã&amp;Þ÷&lt;žhéÍ_x0006_»»m½Åàh·¯w_x0006_œŒñÎmp&amp;ê‰»à2w¬÷_x0006_&lt;ã.öÒã~)¼Ól'ñP×_x0018_`„·‡ë¢_x0004_¨ƒ$×7_x0017_¹žÉ_x0001_»«ËõM„ßšÛ÷–ó]Iï_x001d_ç;áÅò›zôþÉÄüy_x0005_/ß_x0001_¬_x0005_{£8Õ_x0014_ñ–òf_x0007_Ïð‡y_x0014_‡_x0002__x000c_ÇÍÊþ$êøzþàt¯µ¿˜óâ×_x001c_çÖ#¯Q&lt;þÍ›ì_x001f__x0002_Oz_x000b_ý?ÁG°G²ÏWÞI¶Û„þ-¶Ãlþ¿~6ö×_x0006_Ár°’_ë…_x0010_âË_x001c_ŸÆ9n0ƒò‹op¾)½FƒYülÁ7`2?_x0019_ÛÓ{ï­ßÌ§÷\ÞòiÜó‡wÄ_x0017_d_ÞzÎËË½Y~</t>
  </si>
  <si>
    <t xml:space="preserve">ŸòÀpÿGuxKÿ</t>
  </si>
  <si>
    <t xml:space="preserve">×	Ž¿ë_x000c_þ4ÊãÞc®#â¢~¤|ü»ëÁÛî6âö</t>
  </si>
  <si>
    <t xml:space="preserve">w"×£</t>
  </si>
  <si>
    <t xml:space="preserve">ÜöÞ_Ð%_x0017_Æ¹sÁ_x0017_N_x0011_¯3xÎÉìUqiþ •§¨NtâxÙÀ_x001f_[îKŒ_x000b_~r_x001e_¸	ùøž_x001b__x001f_œ</t>
  </si>
  <si>
    <t xml:space="preserve">Æviüýˆç9OÂ|è¾ÇõËœWn&lt;_x001c_ïv’z_x0005_ÁËNv¯_x0006_xÇÉë5_x0002__x001f_;…¼64NvÊx_x0003_ÀtnˆíÊp_x001b_{_x0007_\_x001a_çòbSävàqí—n+&gt;ß_x0004_ãlªg»bÜLã“þ°Ó[àHw_x0010_s†û­÷_x000f_¸_x0012_Ï_x001b_¿ßçþä%æ:x©—_x001a_|è®çz-_x0016_êr_x001a_%=æåºúO¯(Õ·Þ</t>
  </si>
  <si>
    <t xml:space="preserve">Ïd{ûÇ_x000b__x0017_×¯ÁuZZ¶»¦^&gt;¿3ÇI‹ë óÞa¿_x0018_ûÙ¯~^ŸÆ™k}Š+_x001b__x0011_ßH·EÞD?‚òŒ7ˆíh¨×Î¿_x0004_vòªúû¸Î+ë¯âzî_x000b_</t>
  </si>
  <si>
    <t xml:space="preserve">˜_x001b_vÞýâ"×õçÜí^$8×Åã€¶n/©Gãó†Þ5&lt;g</t>
  </si>
  <si>
    <t xml:space="preserve">×õV€ç|Þ`p›“†ûw_x001e_ô³ÁQÎ57_x0003_õ›³Ò½_x0005_]Lg »‰æ?œÆît0©S‘çQb9.Ïk¼±%ÏC=±‹ðüÑm;‹Û_x0004_¼l§rkgìxn$xÖŽëzà9_x001c__x0013_ÏÛñ]—_x0019_Ç5À«v_x0012_Wƒ_x000f_í¬nUð]Üm_x0005_Æu</t>
  </si>
  <si>
    <t xml:space="preserve">¾o*§Š;Ô¡ù´_x0016_ÜŽ’Nw_x0003__x0018_åLw:ÔÞ_x001d_î=°ó_x001b_³§sÂ}</t>
  </si>
  <si>
    <t xml:space="preserve">Žtþr_x0013_Ó|ˆóÒÍèÒ¼O</t>
  </si>
  <si>
    <t xml:space="preserve">žßXí$ðòÒøØIÁó$'ŒžCó NNž'y	{£y•Än_x0019_¶»</t>
  </si>
  <si>
    <t xml:space="preserve">®ã}_x0005__x0016_…_x001f_ô_x0001_+¹µ½1`K·¹7_x0007_ì‡qözp"ú›ìn)ìñ_x0012_¸ÇÆãê«ˆk4îö²ú?°_x001f_¦ðGq_x001d__x0014_Áu|_x0016_Ä1²“DÞyŽ_÷ÜÝ_x001c_ß¶âï(î}‹ñ{_x0006_ÒßíÊvšÛ­á_x001d_£q½c°_x001f_üæda¿œîÄõ¢©žrnºäGuœn_x0012_—tü‘û%³ÓË=_x0008_~°¿tçƒ×ì¼¬ß_x001e_ûS</t>
  </si>
  <si>
    <t xml:space="preserve">\n_ph^ì_x0007_{‡Có€_x0003_íŸ—_x0018_÷w³':Ó¼=Ú¹_x0001_6µ‡;WÀzö@ç</t>
  </si>
  <si>
    <t xml:space="preserve">Ï7wq_x000e_‚]—ç</t>
  </si>
  <si>
    <t xml:space="preserve">-»’ó3hØ‘Î4°Œí9“ÀÒ¶ëLäc×™À´Ñ °}g</t>
  </si>
  <si>
    <t xml:space="preserve">èØ_x0015_x&gt;°¼]Ç™_x0007_V·›;«ÀFv7g_x0007_ØÆ_x001e_ä_x001c_æöŒu.ØÔ¾9Î=pŒ½ÞyGóƒö1'5Ú½Õ~â”_x0006_Ù‰ÜJl_Ùxžô_x0001_ì´-øÒ.ívã;‘&lt;OšÑ©çŽ_x0004__x000b_9_x001d_ÜÉ v_x0006_»_x000b_ÁjÎT÷_x0017_°•³‚û­—ó«{_x001a__x001c_íœv¯:_x0014_×n»_x000f_Á-ðŸ_x0004_lGŸækï:Y½R4¿æ_x0016_åùÜ&lt;®íµæyÞV\_x0007_yn=ž÷+êVáy£_x0004_®b;ºá_x0014_ð†‚[á—Íi&gt;_x0006_v+À_x0016_Î~7_x0005_ý3×}‚ïËãŒpÏƒéœ&gt;î	ö&gt;Ü®»v4Ïëî±3¸_x0003_Á_x0015_Ðµ58Õ¾êTb=·;_x0005_À–öT'6_x0018_mwtþD¿_x0015_¶CÎ</t>
  </si>
  <si>
    <t xml:space="preserve">0½ß_x0019__x0007_Æ¶S8ÝÁ§ú­Ý_x0018_¼_x000b__x000f_¯aÓºÁ_x0003_›æm/ë;ö—à_x0019_XPyð8&lt;Ü_x0001__x000f_é#vipŸÞo_x0017__x0005_wëßø= ¿ê-vNp‡Þdgçã_˜¿A©œ|ýN;/ø;þ®°MëcÇø&gt;çq_eÓzÀ5;_x0004_þ…_x0008_Cßw_?âï_x0008_T_x001f_Œe'rÚ€©íìü¾Ñ¼¶p~ËÚ•ù`¤ÝÔY_x000f_Ö„_x001d_íâu’AÎ!¶£ñÎ_x0019_›æµç;wÀIöfç_x0015_8ß&gt;ì$ ù-û:¯Ç_x001c_±ß8%Ø_R¸_x0001_øËý_x0012_Œã_x0018_&lt;OÑùÒí</t>
  </si>
  <si>
    <t xml:space="preserve">_x0016_uÚºÃÁÀ_x0019_äÒ&lt;q=ØÏ2‡Þ»Òý_x0015_lä</t>
  </si>
  <si>
    <t xml:space="preserve">v/qÜ_x001a_çÒ¼t1§·»_x0015_Lé4`{{f;&lt;_x001f_ÆÎÉúmC|$ý_x0016_Ø÷œêì—g_x001d_ß¡ùøã_x000e_ÅËÙ°ó¦_x000e_­_x0013_•tç}Ú»ø}ÛŽÝÓyÄýPË9_x0001_¦´Mg_x0003_øFgp&amp;ƒ×õS»_x0003_x@_x001f_µ}pƒ^oç£çÆ_x001d_S€Sõxû=¿Ï{„ý_x0014__x001c_©_x0007_Ù_x000f_Á¡z€ý_x0018__x001c_¨û0ûèž|¾§îjß_x0003_»ë.Ì¯t'f7Ý‘ÙU·_x000b__x001f_·ãu€žøü_x0011_ß§—ý_x0002__x001c__x0006__x0005_"ð½ßéïí_x0004_àd=ÝN_x0003_þ¬_x0017_Û9Àeh_x001f_ÙÅ_x0002_½„ç¢G²‚‹õ2;_x0017_¸Z¯c;Û</t>
  </si>
  <si>
    <t xml:space="preserve">;¢u°#èÁÊà9}‹íã&amp;_x0014_k_x000e_¢Í_x000e_=÷¿:™Ó</t>
  </si>
  <si>
    <t xml:space="preserve">Lfgæõ´ôv_x0001__x0007_-ÐylÉö_</t>
  </si>
  <si>
    <t xml:space="preserve">qh&amp;èÙõÅ`_x001d_»«ó+½Ç_x0018_ñï"ØÇžÆño¤½„íf_x001a_üŠìf™}Ê¡uƒ_x001d_ö_x001d_'#x_x001c_v“Ö[`7_x0002_\jŸs</t>
  </si>
  <si>
    <t xml:space="preserve">²Ž;´ìK_x001d_ZÇèhOç¿¯ot_x001e_Úä—=œk_x001c_?›;§éý¹vuç˜_x0011_qs3˜Ô.í¬f_x001a_¬k_x0012_»¬³	¼¥c;ß‚_x0007__x0011_ñÚ‚›ôAöÛEè_x001f_òÏ)úGÖy˜_x001e_j'_x0004_{ëîöKô_x0017_DvZ×iˆH~šßã_x001c_m_x001f__x0004_+jßÞÇëÍ¶½—ÞçŽÈ¾ŸÖs_x0010_±_x000f_2-û_x0018_Ó¶ÿ=_x001d_²¯òuQöM0Ðåx½1ZW³Ÿðýj±Þ5_x0010_Ñßmñý´ÎÝN÷µS’?ÂÞhýû[è.Àyð¼ú_x001c_7þ±_x0007_‚+_x0010__x000f_ÈÏçà¹Z°}_x001c_°[±=ìµ›òõ;ùú¥8¦¸µFÿÎºoÒ'øúú‚ÝšãÕ_Ì;ð_x0003_úû‹ˆkÍlZß»g×_x0003_¯ ÞÕã¸÷ÖnbÓûì_x0013_9íÁDv&amp;Ž/éÂö’_x000b_~Eù«¤]Þ™_x000e_ú°—E`5»_x0003_Ç›¦v?Î[d7¿ƒ_x0005_¡ßÏ¬caÎ‰ì</t>
  </si>
  <si>
    <t xml:space="preserve">¼Nø_x0001__x0011_|_x0010_ø_x000f_*_x001e_²Ç¿õ{û+n×c»=ÇÅ‹v_x0003_p_x000b_ž›ìz9âfˆŸ{-ë:U/âþ_x001a_</t>
  </si>
  <si>
    <t xml:space="preserve">}KÚ´nù=ûEGôo2°_x0001_úû_x0015_ú»_x0012_ô¸_x000e_ºˆŒ‡™Â&gt;ÊÔ¬_1]Àþ</t>
  </si>
  <si>
    <t xml:space="preserve">Ì­sØ;x_Av{—æß[Û{ÀŒ:_x000b_ÛCF|NºgÕ…Xï\Èä_x0014__x000f_</t>
  </si>
  <si>
    <t xml:space="preserve">¢_x0002_ ý_x000c_Ä8d·Úµ?èÿ²zˆþ/@a|NÇÅa//x_x001f_C¤ý_x000c_´ñéóšˆ_x000b_”_x0017_:ëYv´MëçkY!z#ë&lt;Jïc{˜ OÚcÙ®OÛã™‡í‘Ü_x001f__x0007_ìoÀY8þ†íâ¸=˜ãÅ_x001f_ö ¶‹_x000b_Ì­ð_x0013_ZÏÚˆÊ´+÷ë!».ûË_x000e_Ž‹Ë@zù:½›¹_x001d_ŸS&gt;ÚïóÀSúŠ]_x000e_¼ŠÊ•ÖÛ_x001f_¢rmÄö’À!»Šk§q:qüÍÆëÀÇÑ^×¦¼·Ç¦uû__x0017_‹s{6p¾üEÿÊ÷?ŠøEíX‹_x000c_à³®“¹?úÀoiµ‹îg§µÉzóqKD$ò›&amp; ÅÇ_x001a_º=nëŠìß_x0005_t_x0011_û_x001c_˜_x001e_-ÙÊûŒÞ£OPß"ÓÓ{ú“!’læý#©Ù¿_x0013_""R_x001c_H_x0004_ÝoòuyYßÄÐû-_WÂŽoÓþ%ÓNmÓúºÇñ8£®dçáó_x0016_Çï¸:_x001f_ûù[•ãÿK•Ê¾_x0005_¾P)Ù_x000e_ŸªdÜ®ç*9¯_x0013_Ç‚g\_x0006_Ó!òÑß_x0015_Òµí</t>
  </si>
  <si>
    <t xml:space="preserve">6½_¼)Û³Ô­í_x0002__x0014_—õW_x0008_9_x0018_Ï#/UµiÝ~_x000c_ÛE3ä</t>
  </si>
  <si>
    <t xml:space="preserve">Š_x000f__x001d_ô&lt;Îo=QÑvcûÙh÷±)¿ìb;˜_x0004_» 8ù£&gt;e“ÿNGœ_x0018_ÄŸ¯cý¾Áß_x0007_6å»9ìWßêŸíR6åÃŸ9_x000f_ý€Ï)ŽÎ€ßQÝ2_¯âü³Rof_x001d_7á{JØTç_x001c_à:f?ò</t>
  </si>
  <si>
    <t xml:space="preserve">é=_x0016__x0019_#.8\Ãþ1_x0010_ù”8_x0018_ù/)Ç·</t>
  </si>
  <si>
    <t xml:space="preserve">lWõG{_x000c_8_x001b__x0015_\ÀÏÕÕN_x000e_VEåBý^_x001e_þLñ;Ð</t>
  </si>
  <si>
    <t xml:space="preserve">ùï&lt;Ý„ûÛÑ-¸¿_x000c_ÝÀÎ_x0008_æ„_x000e_oXÇOzÞU/aS_x0011_úOu_x000f_¾@|¬i_x001f_ÃuõAS|¤RØW4ý&gt;&amp;¥}_x0007_¼ŒcÊ×çqü_x000f_xE}Áþ}Måà:áºÊÅß{W_x0015_µ3Ù´ª_x001c_÷Ç_x0015_œ§vý¦_x0012_ðß­S¯5é½Rý£/0Ÿ¢¶C?©÷šìa›ŠÅû_x0006_ö©„\_x0017_\R_x0019_9&gt;¼P_x0005_ì$6íä(ÌÏ_x001d_O_x0017_ãú 1â_x0017_Ù]*Ä-úÞÌ_x0018_1äå¸Sß._x0002_–Õ­ìbÜ/]¹ß+êþÜ¯uôh®_[¡Î¡¼Ð]¯dûè_x0001_;é_x000c_¶ÖSìZìG#ÙO›!_x001f_YìgßÙ&amp;ÛÕ·|ÿ.ø&lt;_x0017_Û×·l÷ýpß</t>
  </si>
  <si>
    <t xml:space="preserve">l/_x0013_™ßá&gt;äãaéÙÞfp{_x001b_"ÿÑóÖA%JûEªë_x001a_Ü¿5ÑnòÓöúköÛ¯q²§ê°÷”ìÇµYïÒúKf!&lt;o|Ž¯å¹ò#ãÞùpŠ_x0013_Ùà‡ÔŽ$º8×Uÿ¨4ö</t>
  </si>
  <si>
    <t xml:space="preserve">Ö;‚ÿ?Ë	ô7ÅûSÐ‡â÷I•Èþ_x000b_&lt; â1ç©‡ˆm¨oÔEMû[_x0006_«_x000b_šâþxõµ8ík{­)^OQoõ+æ_x0007_Mqa¦Šc¤ºQ½B_x000c_D¼Æ}HÿþêoMÏÙWý¥ïðñ_x001d_ý7ßÿ©~_x0019_¾žêÍÉ°_x0007_jïl_x0015_›ýd	ÚGÏ¹ZÅg{Ø‚v¾ãv&amp;ãï9Ž¸Aùâ*ì2žMö’Ÿí..âSbŽCÂNÄqÉããÜè§Ìì_x001f_í¸N¬Š&lt;Y_x001b_¬‹ÊŸòeø!Å_x0013_‘&amp;ù­_x0005_+È~Ö–u¯ˆú¶0Ç×_x001e_ìÿõ _x0017_õw#ä«L_x001c_‡û±_x000e_qŸLl_x001f_Ãí_x000c_`/Ämò_x0017__x0013_qíŒ&amp;_x001d_ËÚ_x0017_8ß–åþ/ˆóÔïùGos&gt;-Íñ2;âë_x000b_¦Ãq"#ü™ž3_x0005_*ÔX6ÅáR|Lþ@Ï_x001d__x0007_þAöñDåäþ:_x0003_ÿ}Àþõ^Sœ]</t>
  </si>
  <si>
    <t xml:space="preserve">ÿ;®é÷ï_x000f_P#SßÖ_x0007_Ã:ÿJõ¹:ˆ_x0018__x0016_¡Cj_x0019_b_x001c_ý®u</t>
  </si>
  <si>
    <t xml:space="preserve">rn„Î¡fèï5í‡^Éq#¤ö²=D«ßy§U”:¦iŸ¢¯ŽjÊ_x0017_Z_x001d_bšj?Û_x000b_‘âº/jÚGyX_å¿?¥¹&gt;T'5=Euší£º:«)_x001e_4@»¨_x001f_Z©Ë|¿.ê*ß¯·ºÂ÷é®þàö÷Rg4Õ'ßÃ®(Ì…}’Ÿm€Óý÷ª¸¼ò$ì‰úý&gt;òÑßœç&gt;ùG_x0006_Ô#äw™P‡}¤E¿§äó&amp;ë–_x0003_Ÿgd¿«nÓþ¥2ˆ·_x0005_ÙNZ3=Ä_x001b_Ê»‘à_x0017_lGmù~5`gô÷õQá“&gt;YÃuSzÔQ¤Cr‰ó^|ä½+œÿRÛ_x0014__x0017_cë_x000c_ì¯	?_s;‹²?¼W¹Y×›*_x001d_×ÓGà_x0017_tÝ_x001a_õ\Ÿ`=¯kªÛ_x0006_¡_x001f_)®·ƒNó5ýþqƒžÄý¾_x0004_µ_x0013_ýÞb_x0006_b_x0016_ò¶_x001a_¥i?[_x0019_5U÷×´Ÿñ”Þ¦é÷ìãøó_x000b_V_x001b_ÞgzÅê‰XI¿£_x001d_ƒÚŠ~'9_x000f_9_x000e_ö¦_x0016_²ÝÄS‹¸ÿŸY³˜¬_x0019_Ÿò‰5ãÇC_x001c_S»_x001e_[3ùþÏ­ŸøïÞZó5Õ›o¬yšêÌ÷áãxh'ý}</t>
  </si>
  <si>
    <t xml:space="preserve">µ‚ù_x0005_¸EÓïCVðsåÄ÷-Ðôû)ü&lt;ÉÔxÝ—¯›Ž\JvºTOÔô;±_Cé÷a[ãÉ¾Va</t>
  </si>
  <si>
    <t xml:space="preserve">Köµ_x001a_c _x0008_Ý_x0018_ýò-ÛÏ_x001e_þ|</t>
  </si>
  <si>
    <t xml:space="preserve">ìp…¦ýÛwØ¾iFá9ûŸàxš_x0016_$¿NñM_x001e_¶‹š\¿_x0015_D&gt;¦xR_x001c_vQŒãtCþÜÀÈ1#Çïºv*ŽK‰¸Žþ_x0017_yŽìö_x0019_Hþó_x0017_t$Ý¯ƒWYßäìÿ×Uj_x001e__x001f_ƒÝÒñ_x0002_uŸý¶_x001f_ül¹¦ýèëøÿ-•U³P_x001b_ÒïÏÇ"‡Ð&gt;Öáº9ø</t>
  </si>
  <si>
    <t xml:space="preserve">ºÕ øhµÄ˜</t>
  </si>
  <si>
    <t xml:space="preserve">B_x001f_¶ê 7Òïš+ð~ámVe´‘ük%ÆR4þúŽë¡_x001e_j7ëxÂêÆýzÚ_x001a_ˆ19½?k_x0014_ûÿ9k´^Å÷_x001b_Ž_x001a_™~‡Õ_/ÔôûùÞüùF«_x0017_Ÿ_‡ï_Ìü_x001a_c_x0015_Úüµþ‰¿¿_x000f_Æpˆçø»¹ÜŽ_x0001_ÌÖ ¶×_x0003_Ö0MûOáû–hz_Ë(þ»[Ö·¨ùi_éHäXâ_x0010_Ôj_x0011_ú6þ¾_x0007_³n¡i¿io¶ÛG8®Íö×_x0013_cZŒ÷¬N¨è¸3b9ò"XNÓ¾Õ®|&gt;¾êÅ×•R_x0013_tWz.uMS=</t>
  </si>
  <si>
    <t xml:space="preserve">1n)Éù¤_x0010_Çó'¨oh\õA_x0015_çã„Zq=_x0006_ãæÂ_x001c_G*s¾È‰|]_x0008_</t>
  </si>
  <si>
    <t xml:space="preserve">‚ü]ÿ.žý»¦ý«±xüuR½Ó4þÚ©žq\^‡zì_x0004_ë|—ÏOP—ØºÀIoKýÌñ8_x001a_\_x0013_¡ß¡?k‘ýXíø9NZ</t>
  </si>
  <si>
    <t xml:space="preserve">µ_x0002_·Z•0Æ¢ß)_x001b_°Uú]z!ä</t>
  </si>
  <si>
    <t xml:space="preserve">z_x000f_BAÔêô&gt;\“õ_fUç¿O­&amp;ñxà;ÄWÊã‰ð=ô½×­ñìw¯­9_x001c_çÏYc5í#^lua¿úÁjÎö7ÂªÏz|_x0003_û_x001a_­é÷¹uøüY—óÇH«_x0011_s4þn</t>
  </si>
  <si>
    <t xml:space="preserve">8ÞjÅŸOBœ!]§â9ÈogZíùx®Õ¯[ŠcòÓÕ¸îkM¿÷k_x000b_[¥÷9ve»?Š~èÃÏÿ_x0015_j8ÄEÜ§Š¦ýÝÃÉþªòï</t>
  </si>
  <si>
    <t xml:space="preserve">_x0016_Y!Ôt\I—b{«Åýµßª</t>
  </si>
  <si>
    <t xml:space="preserve">Éžk#¶“]µÑÑ`15‘¿o†:±_x001f_Õ­÷9-E~¡¼ú_x000b_ò</t>
  </si>
  <si>
    <t xml:space="preserve">Å‡ƒ*)¯/ªô_x001c_ŸÿVY8??UÙ9¿ÄÅÈŸòô_x0011_ÔßäWk_x0010__¶°¾r¾í©ö±Ý7Eœš	–WËõ8°¤ú‘ãY*5_x0012_µ'ì_x0007_ÏGz]Fû*ñó6cÝw„Ÿc!ž¯_x0010_ëQ„ÿ_x001f_WG+3jfú]eV_x0012_ìe•àç_x001e_‡çoÌýÛT_x000f_`¿íÆþ½_x0017_þ¸˜ûï[ŽÓ_x000e_Ú•”í·Ž½ê$uDSü_x001b__x0003_;£&lt;ÐÒ</t>
  </si>
  <si>
    <t xml:space="preserve">8O4´lÔ:È{VYö›Š`_x000f_&gt;6ø|%°_x000b_XÍ²˜õ</t>
  </si>
  <si>
    <t xml:space="preserve">Ÿ?on•gÝÚ[U¸_x001d_]¬j_x0018__x0013_!_x000e_Y_júC_x000f_«¢¦}àý_x0010_¯Z2C_x001c_Ïúâï«júýK_x001d_Žwë­Žüw{ñ_x001c_ÝX÷6¨©©?ª"_x0016_“ý•àçoieÀ_x0018_‡ú%+ï÷_x001e_f_x0015_Ó_x0019_Ùî</t>
  </si>
  <si>
    <t xml:space="preserve">_x0017_œ‡û_x0016_Ðô»¬ª_x001c_'ÏÃ&gt;©Ÿã©¡¨éèwª‹0æC&gt;G_x001d_CþÑ_x001d_u1í£_x001f_®nò¸f</t>
  </si>
  <si>
    <t xml:space="preserve">ü–ŽB}Eõõ_x001c_Œ³ÈW¡î"¿ž…zf</t>
  </si>
  <si>
    <t xml:space="preserve">ûó.Î7!äOòç_x0002_j2÷GZäcÒ9Ž_x001a_ÌÏû_x0014_vÝPSþm±Åã–úK¶×¦lß_x001b_ {$Ù't(ÁþWŠWÔÖÊ‰\E¿gÎÊ¿7je_x0015_æçé…ç£û</t>
  </si>
  <si>
    <t xml:space="preserve">Áóõäëkp¿</t>
  </si>
  <si>
    <t xml:space="preserve">Ý_x000f_gÿlÈ~·_x0002_ß»_x0001_|§òð8´=Ý©Jëc_x0018_¿Ó¼K_x001f_ü=çS«_x000c_ç‡Bø&gt;ò»</t>
  </si>
  <si>
    <t xml:space="preserve">è_úÿoi¬4¨©é÷H)Ù^“[)¸ÝÄÊüy*&gt;ÎŠëé¹òÁNI¯ÂV6¾¾_x0014_îGç_x001d_+/÷EÄ¯</t>
  </si>
  <si>
    <t xml:space="preserve">lG_x0005_øy+XùÙ?›X‚Ÿg(âXw¶çf¬ÿZ«_x0005_jrŒË­š¨Íè¹‹óïb*ZIy¿¿cÅÂ_x0018_ˆì3	jAÔ_x0001_Vzþ}A7+_x0017_ÇÉ¡VQŽ›³-_x0017_¹_x001d_ãR«1·ã©5˜uÊ€|;…ýs5ÇåÚ®i^¥_x0016_ì‚ê•fÈÏ_x0007_4Õ_'9ôRç5ÅûhØÏÐÏôNŠ&lt;ÝFSýÓ_x0017_cNÊO]16¤÷V´æþ9_x0004_+²×çç__x0001_ÿ_x0008_Xï(ŽWÃ_x0010_Ç)®u…¿çd_x000b_p|k„þ¡ó</t>
  </si>
  <si>
    <t xml:space="preserve">pÞ¡öàººlÿ®n§éymö«_x0006_`W¦ËöÐ_x000c_÷_x001d_ÌöÐó¡¶êÌœ×ÊØklú=Ñ_x000c__x001e_ï5Äõd'y _x0017_Ý'¶•ˆÛýH¾UÔÎ{ò¹"}îËgŠÚ{EÞT_x0014_‡/ÊkŠ~_rAžWä—çå	U˜_x000f_©¼|Ý_x0011_•‡ÿþ¢¢ßÁ}/_x0014_=G</t>
  </si>
  <si>
    <t xml:space="preserve">+_x001e_Ûw_x0016_èGõJ_x000e_Ø_x0015_=W^Ø_x000f_Å?_x001b_ÏKvÓÔ’üœýà_x000f__x0015_YwÁ×_x0008_ºRÞ‹¶(</t>
  </si>
  <si>
    <t xml:space="preserve">þ‰ôkEö†g×Ï‘…ô²òq?v‡¿ää~(Í¿Ç›‹8Dvtq…t¢zƒúëõ=×_x001f_‰¡ç_x0018_Mõç_x001c_ý#Ù3â7Í«•R_x001b_5ý_x001f_D_íäú7YXï_x000f_øûfà]Ä+jïŸÐ›âÙ^Ø_x0019_µ{_x001d_ü’êµ9V´¦þ_x001a_c)Ösü;?ë]”ãU;âU_x000b_Ä±Rüü¥¸õá—d?5AòÇjˆ¿-ÙþKëV _x0007_ cß*Éí)_x0007_û øV_x001e_ýEù®†åp]Ý_x001f_þCuÝv«;ç­³È_x000f_T·_x000f_DÝ8‰ý85×™7åCE:_x001c_“*Î§ò0ë¼Sþ¦JjzîfÖy£\«ò‘Ê%Šþ_è</t>
  </si>
  <si>
    <t xml:space="preserve">9]Ñïl–ÊQ*_x0011_¸\~«_x0012_húýÙd•˜üN®V¤Ûi¹K‘ÿ&gt;–WØ&gt;RYq8¯”ï_x0014_ÅµDV|ö‡ÂÖ_x0017_l_x0017_å­&lt;œÇ=ø5ùqA+¶~_x0003_½‹ÂŽ(î›V2ÖÝµÒélšâI6Ôîd×_x0005_5ýÎ§3ú‰ìv¥9ÎLBþ!}–Ã_x000f__x001b_±?¶æþ;_x000e_ý¨ß®¡&gt;¦ñÓ#Ô¥ÃYß	\_x0007_%Æ8‹ÆÑi`_x0017_Ó4{zñßßA_x001e_§ÿ—x_x0012_ù…î»	q&lt;¤éýqQ_x001c_§‡#~Ò9?ÇïÖ°ßôì·99_Õ·rë_x001c_|\„u¯_x000b_=É^ª€_x0014_§¢ÀÚlçEùû_x0004_â'Ùm	Üâe‘0Kãs²ÃR ÙEQ&lt;?Å‡|ø&gt;Ê«‘8OqêKØ3;¶éõ6­{ŒQ_x0007_yüž_x000e_þD÷?_x000c_?¶Y×õ¬÷_x0012_èKö:GÎb½fÈ‰Šük²üŽõ_x001e_/_x0007_+úÕw²‹Š£éwÍMÕcú=—¬«n):ßXÝVt}wõLÑ}_x0006_«÷Šìj‘J¥é½J_x001f__x0014_ét_x001b_öFötG^çø‘ÒJÌþ^_x0002_v@ß__x0006_ñ!_x0013_ÛË_x0007_õŽ~Ïfý­È_x000e_R[¯Ù¾²Án2q_x001c_IÆuSI+-Û•_x000f_{ˆ_x0002_k£?*±=˜œŸ†Z‘¬ÛxØ#Ž_x000b_õ¹¿¨_x001e_%ý÷cœA~sÁú†ëÖ{¨£(.&lt;±¾Ó#È~1.¡þ&gt;ƒ|Nú¬AÞ"ý_x000e_~Gy¦_x000b_âw&amp;Ö7³N¡)^%Gí_x0018_¡_x0015_ž+6?O"&gt;6GS²¾YØÿM´×d]³ñýòƒ•XÇìÜîl¸Žê¦Œè_x0017__x001a_ßdÅç5øú‚ü&lt;Y­_x001c__x001c_'’àù)Žñ9_x000e_•Æõ_x0014_W«j×Î_x0006_Ý9óÝ=´¾­</t>
  </si>
  <si>
    <t xml:space="preserve">&gt;Ž&lt;Z™ýø“Þ?È±ŠòÏ·rˆ"¿_x001a_(»²ÿö‘mØ¯{@çé}½²Žz_x0002_¶•‘Š~_x001f_ÙJšê³¤¢ß­¶”%Ô6ªÓ¤­þ?¦®2ìª*X_x0003_Ò -¤t_x0008_œ½r×ùšøHé_x0006_éîn_x0016_¤‘_x0006_‘_x0016_¤_x0004__x0015_”_x0016__x0001__x0001_‘’_x0014_PJEAT¸ó_x000e_ÜçÞ‡_x001f_/ç|ûÔžY3ïÌš™õÅ_x001c_öx{Ôb_x001e_s#¾þ_x0013_nmâózŒ}AÿÛ¡—Ûô¬_x000f_Wm&gt;¶KYÜ_x0012_</t>
  </si>
  <si>
    <t xml:space="preserve">Ç(ßš¦%ÛÃÔtÿð}îés¬w¿ëK¬‡OõmÖÏTæO_x000b_=ÈBö_x0002_ë° ]_x000f_{V‘î_x000b_ìA</t>
  </si>
  <si>
    <t xml:space="preserve">ÝOø·†´ž°n»ÜÀ£‡’îÅzñ_x000e_ó¹å_x0014_ß _x001e_ÚJñ_x000b_â}ä×‘w¸Nv´•_x000b_{Ú”ßç}²ë_x0015_þßú®Iþ(_x0003_Ë3-Å–ß3_x000b_¾šß&lt;äõÃüú</t>
  </si>
  <si>
    <t xml:space="preserve">ÿ²ø{_x001e_²g9x=drK²þgf{ð:é‡Ï¿#_x0007_ûÇÌ„ˆo3ÐóÐëô¯03ý.Èù5º_Õù¾¤`;rY_·Uø~=ale_x0017_s¼&gt;ÃíÇyð+ôûÀcöê­|¿Æè_x0016_ß¿;­[ð§vºŽMëbŽŠkïYÌE­hÁ·_x001a_ißž²x&gt;Ñ~_x000b_ÿ«‹ÚU_x0016_ó[ÓÚiàeú…™ÈøŸ_x0019_k1Ï3µd1_x001f_#“Š¾N…±±Îg?`})gÑ×9€Þo'á_x0002_=Ø^´8§âË·(Å_x000b_øýSÌ9w+a&gt;ºß°S§õ×_x0016_|ï þ„õè°ÞÈöà¤ÞÃöé‚&gt;l_x000b_±]ùí×_ú_x000e_û¯Œ$_x000f_Ø·Òt¿a'B“—ýCì+ÞZ›ô_x0002_þ´-é_x0005_ìf_ú|ðã1¯â›ûÄ_x001f__x0011_ÿ|Eü_x0014_ërä+þÖ”Ö_x001f_ü[_x000c_ñâŒ¬oi\èõ›ôy¿YØ¯_x0007_ö®…ü~áû™Ö&lt;bùg¡õ—åœÖ-ÆrLÍqÿ¿:5ëï¿:_x001d_ÿÞ×èûB_x001f_þÑ/ý$z¾a/žÑß±&gt;_x001e_Óõ_x000b_&gt;vÓÂ~îÖÛø&gt;ìÔKm_x001a_~Ÿ_x000b_6?Û“T_x001c_Oí×_x001f_óý_x0019_®»òúi£kóý®­_x001d_þ~.`¿Ã¹Àú¹Y9ìú±_x0019_9_x0006_º_x001a_¯ë1ú[^¯ž~Ëâù&lt;ú¨Aßt.ý…q_x0019_÷_x0018_i1Wçs£_x0008__x000b_ê¯oÑo~ÌÄXÌ_x0005_9câ	«èë¦_x000e_ëËï¦µÅ\Œœv¸Å965</t>
  </si>
  <si>
    <t xml:space="preserve">$»Jo°	oé’|?_x000e__x0013_/E\´‚ì_x0014_üÌ"=È"_x001e_X¬‡°=Z¥Ç³&gt;lÑs™ì%_x0003_;|Logý¾¤_x000f_²x¡o±¿)K÷_x001d_ë£0ÝwÃö"_x001d_ëC_x0019_’#äkÈî6çu]šýk&gt;»‚yÓaÓíÀhâYø^íˆo–`ý)Âöß#Þ’íóël_x000f_Ššô.ÖS~ú¼_x000c_üy™_ñš7Øþ_x0017_¢Ïƒ_x001d_IC¯Èòý‡åxŸ°</t>
  </si>
  <si>
    <t xml:space="preserve">Ë7%ÏëÄÓJ±œoð÷ÿ•ø:ž¿E&lt;_x001d_ø¹ÞgÁ/f“]…_x001c_G½†ý_x001d_Ië_x001a_}ÔC	_x0011_/uÖ5ù¾¾Cëûw‹¹¥íUBGg·_Yœ#pÛ`=gÐ{M}‹y^ÛL„×s=»˜ð®Æú(µ²_x0003_</t>
  </si>
  <si>
    <t xml:space="preserve">ækO7˜Ãø«_x001a_f_x001e__x0018_ÌCîcn¡ü_x0015_&gt;TCÍ=ô—«)_x0006_óSRè¹&amp;_x0015_½.“^krXÌ…ûÔ_x0014_fý8ÂŸ£ôCÓ˜íE_x001e_Ö‡v:´ËÙŸ$Ú</t>
  </si>
  <si>
    <t xml:space="preserve">„ÝÈ¯l²8×(°Ÿ_x0013__x000e_Ô	ì_FÝ:g1÷ ½Íöd_x0010_ó…µú}_x000b_¿»C/¶™X_x001f_¶ZäW~Ñß±&gt;üIñÊ[|Ÿ²¸ÿÏõ=«Ø¾þg£¬_x0017_éÙÞ_3Ã™_/7</t>
  </si>
  <si>
    <t xml:space="preserve">Ù_x001f_½GòÇu_x001d_‰oâuÈ~à}âI_x000f_°¾À_ çJ$gØ‡ª&amp;?Ç%&gt;ñ¿Ê¬_Åx_x001d__x0017_"¿Ç8«©_x001c_ÛïŸùûœ¢8«°û’Ÿåæõ¼ƒõú3Ògà!âéyùwíb^5]³èŸï¤“íf¶Ûåì\‹yšoÙõè“×¥X_x001f_bt1¶çJççu^žì3üv_x0001_}ßÌ#LEë·‘Åü‡I&amp;_x0017_áU5Ä`^@J’O1Ö“Úö=‹y_x0011_ûL&amp;Ëóx_x000c_æ)œPµ</t>
  </si>
  <si>
    <t xml:space="preserve">æ=}£|³Ù`¾“1[0IÅ0~¯ê_x0019_Ì]½ Z˜ƒ˜_x000b_¥zš_x001f_Y?†›;_x0006_s%fšg_x0006_ó(6›¼l7_x000e_›Êl/~4‰è÷×¿š–ìoþ1_x0003_	kèôvºÅ|ç¬¬—Íè÷|Ì¿¿¼ÝÅ~%Êz1N7±W_x0008_çèÞ¬ï«)NIÅ÷mÑ«8å_x0013_¾§(Î_x0001_ÿ¸Hþ_x0007_rú™î{_x0019_Ö‹«ì7–_x0011_?¨ë¾ä‘Ð‹î_x0014_¯"žmIq_x0018_â:ÄÇp}”x&gt;x”6…^É»(¯ó€ä^‘õ _x0010_û¼ä·‹³þýÍöøŒ&gt;ÏqÒ^½—ýð'z_x0015_ëïbŠ§nXœw2Á^`»7‹ýÉ</t>
  </si>
  <si>
    <t xml:space="preserve">Ògðê©z4ÛÁŽ$_x0017_Ì1òÈ¿Ž´8ç%</t>
  </si>
  <si>
    <t xml:space="preserve">¯ŸŠ$_øÙ’ô_x0018_zPœüóÇlŸ_x001f__x001a_ÌSÈ®ï°ÜSêã¦ŸÅúmÊ_x0012_žR_x001d__x000c_æ_x001c__x001d_PµÌ×„GU3Æcª£9Ìòlgö_x0019_œ?ØÝ|‰9}*Ö`ÞÆ_x0016_UÌ`_x000e_Ø_x0006_•ß</t>
  </si>
  <si>
    <t xml:space="preserve">6˜³VÐÌ28§ª”Á|‰]ª‚Áü¿ýÊšÕ_x0006_çiU7˜Ëq^µd=ú…ì_x0008_æ:þEú€9&gt;/ÔB“–¾Of½Þ_x0014__x0002_ŸÒ__x0019_c1'ü{ÓÄâü­K¦‡Å_x001c_QŠì	ãõŸf2ë:û¡Å|’BvµÅ¼.Éöb´~ÇþÀ÷³_x0007_¯—ez$ßÇõz</t>
  </si>
  <si>
    <t xml:space="preserve">ûÁz_x0001_Û‰¯ÉOæøz1–â;ø‡ÞÆcÛŽâ&lt;øã†_x0014_¿Ã¯"¯U‰å\ŒíyøJÞþ+</t>
  </si>
  <si>
    <t xml:space="preserve">Mv~&gt;•yÎ~÷_x001a_ùåT¼Ž÷3~ª73_x001f_^®_x0017_Ú;</t>
  </si>
  <si>
    <t xml:space="preserve">×á_x0016_ó4à§!×!ÄÃ?³ˆ·úÙ#_x0016_ü¼‹=Ìö1y˜Gö_x0012_ë²_x0008_ùëwY¾÷Í`Â|t? ß¬tf_x0010_¦Ñ§</t>
  </si>
  <si>
    <t xml:space="preserve">®{ªö›n_x0016_ëîã]µÊTc¹÷ãû½O%›oY~U</t>
  </si>
  <si>
    <t xml:space="preserve">æd­RÅ</t>
  </si>
  <si>
    <t xml:space="preserve">Îã[M8“×y¼Á&lt;¿tz†Áœ¿“ª&amp;¯óU*—™l0Ï-ÁÜœ…*•_x0019_ÀS_x001b_ÌßY¢Ò_x0019_Ìù\©²ñ¹^ëU_x0001_ƒy#;H/0ù J0›X¿š™_x0003_˜_x0017_HúvÒàû</t>
  </si>
  <si>
    <t xml:space="preserve">4˜ûú§šÌv"•^Èv"«þÄh¶_»M]Ö‹£¦-ó‹ó_x0006_s—\úÝ=-øê33Â‚¿æ²¸_x001f_ÝuU»ïcMŽ_&amp;“„ÿ˜KzqËâ|_x0011_ö/_x000b_&gt;1“õbU\4~@&lt;ýŽØq»âè~Ç_x000c_MCèF_x001b_ÄœIáN_x000b_§DÑ_x001f__x0016_</t>
  </si>
  <si>
    <t xml:space="preserve">#Qô‹å_x000f_ÓE;FÑ‡r!¬Œþ¿`jx!¤¸Å„ï¡?Ä?_x001f_T"Ìç×_x000f_0_x0017_b·ßG½xm/ÁßJqZ&gt;ï…‡úágî_x0005_Ï_x0010_^w¿ò</t>
  </si>
  <si>
    <t xml:space="preserve"> _x001e_Þ=è_x0015_öQgø£‡ºæ_x001f_Ý#_x001e_æÒlt?ðPß:Êmå-áú†·¹Ž4·{ÙÅ~×_x0001_Š_x0003_Ž¸¨Ï˜î¢^l_x0003_ñ_x0019_ä5÷ÛÝœ_x000f__x0018_açò&gt;I&gt;ÛŒóˆ›(~Ôl×¶±?ÍH^a˜_x0005_ÿ(bÁëö“]ßÞDö$«EžàùÏ€gœ2×_x000c_ìðç_x0006_ç¸5Ôë_x000c_æ·V×ËÌ_x001e_ƒx`-¯óÚÄ/~æ¿Ÿ6˜ã›¬O0_ˆÐõ°_x0007_yôP3Ü€_x001f__x000c_6C1WMo4_a^–þåþnl_x0017_€è§ÌÊ˜òÌÛË›*_x001c_ß_x0014_"{_x000c_Þž…ø=â»´ÄËÀã^'ÞßšyXqÎ{¿eJ2ï/H~»_x0005_Ûåü_x001c_ß_x0017_ ¬ÇïS€ñZÜ°ø$ÿ§±«ãî‘ÜwÅ¤Ž«_x001d_‡&gt;Ü”±ÓcS¸„ÿDß‹AÿÙ{Qôû5_x0008_kFw _x000f_</t>
  </si>
  <si>
    <t xml:space="preserve">L_x001f_ÅüŠaÁìð.Éû¢_å?Þ¿_x001f_ ï¿ƒ((¾.¿u€&gt;§UÞ&gt;?BXÝ_x000b_üõ$×ü^</t>
  </si>
  <si>
    <t xml:space="preserve">î_x0003_øÓ=çUaù_x001f_`=øÁÝïåöQ_ºÃC½ûZwŠwÆC½Û»_x001e_êæ;¹1\_x001f_YÊ}ä¢¾á®ýÔEýÅçv¹‹:†ö_x0013_ÞçØn·r=Æ8»÷ÍcíÞO¾Nþ</t>
  </si>
  <si>
    <t xml:space="preserve">&lt;·—¹È|¿¨écçXä‰_x001d_‹ù=guA_x000b_ÿ¼Og´_x0005_</t>
  </si>
  <si>
    <t xml:space="preserve">æ5¥°YÙn]1˜ÿØYï`ÑŽø#ü}GòçÐ‹Aäwr2_Km+2/Íh1·«==ŸÎ"_x001e_Øj0_x000f_öM=ŒÏ-</t>
  </si>
  <si>
    <t xml:space="preserve">¡ß7_x0013_Y?Nóë‡_x0013_Ÿ©_x0001_ÞAv_x0019_qT_x001c_Ùaä»ºš&amp;¼ÿÖÌÔã&lt;®Oü_x000c_yœ·I_x001f_†1_x001f_«Ìü-Ö_x0018_Žëª›õ&lt;¤ßÙ¯+ÇyÁÒ¦_x0004_ï?W${ŽüŠ$û_x000e_½¹_x0018_70~/ÉÿRìœ¸›q˜;p+6–ðëèo1“Iþ¹¢Åc6Å o}´"á˜pD_x0014_ó	_x001a_‘_x001e_ oùrp"Dßqš )\Bòžê?	ª_x0013_Žó_x000b_Ð·×Åÿ6@ßW</t>
  </si>
  <si>
    <t xml:space="preserve">ß_x0004_{0‡Ä›ëgg=ðý&gt;ê•³úýÑ¿å=ðÐ_x000f_rÍýÖÃÜcîg^_x001a__x001f_õ¦_x001f_z¨;Ÿéöð6r}\M_x000f_õÉÚMÃqj÷ ×}}Më_x001e_ûZËi½#_x001f_&lt;ÅÎâýÌ.v_x001c_×_x0005_ÔµCyß&gt;­Mv_x0007__x0010_Î0/l_x0001_æ«S™W¦3µl{Öƒˆ­n‘?®h_x0011_Ï#¹x_x0016_qØïæ…¿:`0±_x000b_Ùåo_x000c_â_Mjöo_x0015_-æô}¬clw¾_x001e__x0013_S¸_x0013_ua_x000b_¿Þˆü:æã¹zYÄvâ0¿~¨Îa‹[ä¥Gs|_x0008_jØ_x001f_×ç¼]_x001f_ÓÜ]äb_²_x001e_çkë›DÎãÖ&amp;9Cþ_Åó-éù¡Ì×ãùq"Åû˜¯Uà|¾$_x001e__Ÿõ¤*ëÿÿ¾nU\Lüt’ØFq_x001b_ãÐ¯Þ&amp;6=ah—˜_x000c_$ÿCáÑh_x0013_’û„pt4_x0013_a°cô&gt;É»IX'z‚í@Úè`&lt;_x000e_††?¡OÓOÅý¯íýÏ_x0003_Ìùhëï	ÐŸXÜo_x0013_ÜCŸ_x001b_ù_x0003_Ì™jêÕö_x000f_¡ßÄËë£?%›÷Ÿ×ÚÇ¼¹s_x001e_æ!_x001d_q7’§ þàÎö~âzÅn</t>
  </si>
  <si>
    <t xml:space="preserve">ÿînÔ{ÏC]i_x0006_Ïãz³o¹&gt;àK»€ët&amp;œ‘_x0017_je»ñ:Ñ¶_x0005_ï‡”´Mx]üI&lt;_x0007_vr¡yã™úÄ_x001a_Á¿’_x001d_x_x001f_&lt;Œ¼</t>
  </si>
  <si>
    <t xml:space="preserve">ø¥5ã™o÷3_[ä5_x001f_ic[³_x001d_8cÎb^_x001d_é_x0001_ä7EÿÅë{“¶|®Û&gt;ÝÜŽ±ˆëûÚ%l?ê±_x001e_Œ$¿’Å"ßøÔ`&gt;ÙT]Ü–a3Ð‚¿ä4ÿ0OnNë_x0018_õ"ÝL-ÎÛ÷4</t>
  </si>
  <si>
    <t xml:space="preserve">xß½¿iÌØÕÔæßý1Ø‡_x0016_¯öÏZ›_x0018_®›jh\~}u²_x000f_/å]žóh5è1ò¬­èºŽ.ò@uø¾$ÄÝŠ‹üSÆ_x0016_Š_x001b_Hr?_x0015_}_x001a_³äž:š-f{_x000c_æoôŒ¦$´a±(æ_x0001_”_x000c_³FÑ_x0017_\4|=Šù_x0013_éÂ‡!æÍ_x000c__x000f_&gt;_x0008_Ñÿ¾ÓÏ_x001a_vEß³ß6@_`*¿T°_x0003_ó›¼gþXô_x0003_zóýü„Õ¼Ê&gt;æ1åõþôÐŸù_x000f_ñ_x0001_‹~&amp;â_x0003_o¢_Ì]æ¡Ïï_x0013_wŒ÷‡:å–_x001e_ú_x0014_Ú¸e¹OBÑ+Þæú—£\¯ù•ý€×û_x0018_Û‡ë_x0006_ê“Ü±_x001e_ŠÚD¶si­Çû_x000b_çÉ/"oºÄ¤â}Œ.æó¢wÌjæ¥_x0003_ÍAû§Å\Ëòì?GÙ®\w_x001a_˜IÌ§Vê»Ìã'‘_x001e__x001c_#œI~_x001b_qäjŠ?+ñ:®gÁÏ.êI_x0016_óõÎè±_x001c_Çí"_x001e_ÖÁ"ŸÑŽÿ~AÏá¸.£¹Áq|_x001c_ùiðï¶Æò÷íijp½Á_x0014_Ó†×û</t>
  </si>
  <si>
    <t xml:space="preserve">Óq_x0008_Ù…¾|]À¿§5É_x001b_ë»_x0003_=F¾ü]ÒïFŒ.çÿÚÑãzìï_x0012_y¿e4Å{½]Ô[¼äC½c_x001b_Ä}_x001c_‡ùC+bËÆa~Ä—1ýb1_x0007_+=ÛýaïhzÌµ_x0008_ÓD1oáqp&amp;lŠ¹_x0015_ÁÉ°_x0001_á‘àë0†°s0&amp;üä}ÔÏ_x0013__x000e_D?²ï_x0004_è«ßè­ô1§g„×Ñÿ™äÚÈ‹øŸ ¯‘Ö;ú_x001d_S{ß{è·½Mþ_x001e_ýGg‰1¦cù/ð_x001e_{˜_x0007_8ÀCŸÑH7ž÷ýë»Y¼_x001a__x001e_r</t>
  </si>
  <si>
    <t xml:space="preserve">×ÜÜ\O¼ëx½ßábnò¶“íl;Î{—!ùc=üGv_x000f_û_x0002__x0017_(Ž1Ì_x0003_3¸ÈCL2·øþO%LÃ|±_x0017_û‰ýôÓú¨?_ã¢n&amp;b†ÛE_x0016_qÔ_x000b_óÈ _x000f_sÓœ@_x001c_@ë_x001f_qþ:ŠÇp®óqÝÌ"Ny¦×ÛýˆïÌIŽk3_x0012_BÏ</t>
  </si>
  <si>
    <t xml:space="preserve">š_x0007_Ì»_x0005_ÅÉ…ÙŽ_x0017_çý½®´î!¿‘¦&amp;óºÙ¦5×_x0003_~búr~néÅòŸiZ²ü‡›d¶ãÃIOš³&lt;_x001b_²_x001d_XL¯ÃßW‘¾À¾¯5ÙO|jzs½Ò_x0017_f_x0010_ïÿ_x001d_6Ã¸^"ì=øþ–èW1_x001d_IîA´n_x000c_æ]Ý_x000b_SÅ¬ \_x0014_nˆ&amp;Ä`ÞOR_x0014_ój²„Â_x0001_QÌ;_x001a_bNÙæàÓ_x0010_ýãÍ‚!!æaœôó…˜#SÔ×_x0001_úJ—ycýÌ„Í¼ÒþRôI“TÛú¨b&lt;éIÂ'äçóp_x001c_°ÆCßÙyw¥‡ùvßºK½=ô¡_x000c_÷¾gù{ÞD®w~âJ®c;ì¢Þ:­»ë|OÛ™\ÿ¹ÖŽâ:1¶?Ûjd÷ÁƒòÙ(óžGÄ{°¯yˆx3òRëMZ¶_x0003__x0007_L_x000e_ÎstuË{èƒÚèÏ_x0008_0 ™ü_x000c_ì0_x0013_ì_x0014_‹s¶JØl_x0016_qt^_x000b_&gt;ð.gÁÛ¯èV_x0016_q{nó_x0005_Ç±</t>
  </si>
  <si>
    <t xml:space="preserve">È_x0017_e»]™óÙãˆ·!¿¶€ì:üÏr²çØ§ý˜Ö7ê•v™_x001e_¼/sØ¼Çú{ÙÌà:Ž_x0007_f)×qüj_x0016_rŸ_x0004_ê_x001c__x0017_ñ÷_x001d_Âüà_x0019_Êzqƒ®G½â_f	×ó¤°«8_x001e_Jg×rü“p_x001f_?^ÉuTÿÒûáº_x0016__x0014_çýMòM_x0011_½_x001b__x001d__x0013_ƒ¹</t>
  </si>
  <si>
    <t xml:space="preserve">_x001f_G1‡eU¸8Z_x0001_ó¨ÂåÑÊ„ÝÃ&gt;Ñ1_x000f_"</t>
  </si>
  <si>
    <t xml:space="preserve">_x0012_]_x0016_Åœ†_x001b_a+Ì_x0013_	Ö†˜#á_x0007_mÂ£t¿_x000e_ùYÂn˜sá×	~'¹á­ò1ï¯'Y÷O}ÌcüÛC_x001f_}_x001e_ï_x0004_yØý­_x001e_úºï’üSûè§Ýäa_x000e_éEwƒÇs_x0014_Ý©Þ-_x000f_ý_x000b_±</t>
  </si>
  <si>
    <t xml:space="preserve">—ºî¿®Ïëÿ¤›‘ëÎ7qœwÛÎãß÷µÁ¿ë_x0013_;•ëf_x0007_“_x001e_ ~/‰ü_x0001_xr^_x001b_Çëì_x0001_ùEä»N™Âœç¸A&lt;_x0019_~á_x001e_Åð'‡Ü¹ü=zÛ—õ¡ÕÍ_x0006_ÎÓf5½-âð´¦?¯óœf!ûï_x0018_Z×È×Ï&amp;Þ</t>
  </si>
  <si>
    <t xml:space="preserve">ý:cº³ÿIggs½B_x0019_»žåð6Å+¨Óz“_x001e_£þ"—ý˜¿wNŠ[ö³žnåúñx{ÎEßI{ûÐEý|s{ÛE_µ'¸o¥°Ýå_x001e_eÿ¶›ãÝÊö ×Ó{ö;Ž‡bí)_x0017_uØQ{Œ×G¹W×ç²«Ýí„©‰'#_x001e_:_x0015_nÖ'ù.¥ø._x0007_æë„^ôh_x0014_ó"ÞŠb&gt;P‹0&gt;Šù@µC7Šù?EÂÿH_x0013_0'ðT_x0018_%ü4X_x0015_æ Œ_x000b_Z„_bÞƒŸ“ç_x0006_¼ë_x000c_²_x0011_þëýNÿCŸéx?u€¾Ré¯õ1óe_x001e_ /Ew_x0011_Â_x0017_î^/?Çƒ{8î¿Mv!§¾ÑYÞ]æµ¼E„_x001d_è_x0015_èŒ'Öú×Âî×ÌÿS‘Õ_x0006_ÿ¿a?âûù­]Æz¾Ü¾Ï÷¿¯íÇ|ÐÚ—ë.‡åx(-!ô!•Mà8¹ŒmÉõÒ¶gÿñ-é_x0005_òÙƒÌ3Î§µ$?}…_x000e_&amp;%ï‡M%&gt;Q–×a#^×©íx¶;•h½aý¡_x001e_ï_x000e_Û¥ç¬¯ëík\?Žä</t>
  </si>
  <si>
    <t xml:space="preserve">yö°·XßúØ»Ìc§Û_x0017_.êü_x000f_Û²ÜïsÌVâþò5ö</t>
  </si>
  <si>
    <t xml:space="preserve">®ß_x001d_nŸºè¯éHú€:ü–ö_x001a_zˆÝwìÜ·PÇ~ï¢n¿†=Îq°¶{Y¯</t>
  </si>
  <si>
    <t xml:space="preserve">‘=€_ËH&lt;	ëá¹_x0019_Ç~á½°Zô2É¯ï+l_x0018_–áø¾\ø_x0007_Ë¹xx?l‡ù/á¿a¯(æ'	1_èlðqˆù Ÿ_x0004_3ÃÇ$çæAë_x0010_ógþõ‹…ƒ8_x000e_ØÇy X?)8_x001f_`^ç#_x001f_ó*&gt;'&gt;pŒ×ÂG¿y_x001d_¯9_x001a_å¼ß½z„Y¼—ù€ûd_x0017_2úèÃ_x001f_ïažÃ</t>
  </si>
  <si>
    <t xml:space="preserve">·•‡yciõ£O®µû_x0006_÷E	ZýY9_x001f_´õ_x001d__x001d_kÐóŸìr–ÿvò_x000b_¨_x001f_aG³¿ëHüp&lt;¯¯wÙîj’ó0^_x001f_ï¾â‹m™w¥µï0_x000f_û‘x_x0014_ö¥·“_x001e_ ß¹ÑTâ}C¦_x001a_×;þDö_x001b_~÷oò«£y}Íà8= uŒºäñö&amp;÷_x001b_í¶é¹ÿâ_x001b_›‹ûs6ÛÌ\·¿—äŠþ‡VpÿlzÒó_x0016_Œõ8ÏuÃ:Ìw¶Ðu¨ßŸKú“õà_x0011_ëK[Ò¯«</t>
  </si>
  <si>
    <t xml:space="preserve">÷#\_x000f_SÓ~ÅŸ_x001b_µŸqÜû_x0016_Ý_x0007_èc&amp;Z_x0007_ƒØî_x000f_á|À_Ä_x0007_8._x000c_/‡M¢˜_x0013_ó_x000f_EöÈó¥‹bž_x001a_æ ½Ëv~oˆ¹R/‚]a)Ìµ</t>
  </si>
  <si>
    <t xml:space="preserve">6†o_x0010__x001e__x000f__x0016_„˜ç³)˜_x001c_þŒy0$ÿ_x001d_„¹‚RìÿOû_x0007_˜£5Ïß_x001c__x0014_~øÝ8þ+à_x0017_	f_x0007_˜¿rÄÇœÎEÞp_x001f_s]úy5ý</t>
  </si>
  <si>
    <t xml:space="preserve">&gt;æn¤ñ_x0011__x0007_&gt;¥õ_x000f__x001e_ø5ñ?ô¹¯'ù£y¾[×C_ó`·_x0012_÷É5pÓrjE÷‚›ŠýÁ.îã»Gë_x001f_~s?éû_x001a_¶_x0003_“ÙoN´c¹N¸§_x001d_Æ&lt;¨¹_x001d_ÂõÞÉ¯0Ö_x000e_âú˜_x0002_¤_x000f_àÉOL]¾O—(®Nd¿\‹ë</t>
  </si>
  <si>
    <t xml:space="preserve">î‘Ü¡_x001f_wL;Ž§n_x0013_ßBì_x000b_òÇÐƒòôùè7h`¿d¹Œ¢uŠþ˜%ö™‹þ¯ý6'÷é¥§x_x0016_óŠ“Ü	lß$ñ_x001d_ôû¿æÆq_à§¤'èÓ›jwÑw1Á&gt;à:ïîö¼‹þÉúôþà=	¤oà=.Ù÷™¬Ïó¸þ'_x000b_Ù#Ø%ô_x0013_àûÿnÚ3ß|aº±¿Ë_x001b_._x000b_1¯ìÍp[XŒñ@ˆ9ŠÙh5ƒ×ý_x001a_</t>
  </si>
  <si>
    <t xml:space="preserve">_x000e_1/êd0×ù!’÷=Â]ÁØðZˆyY}Ãc!æÎÔ	W_x0010__x0016__x000e_Šó¼Ç§~æ_x0010_ójoûéÃZ!æ(Ý_x000b_ªbþ“ÿa’ó_x0001_¥‚i$ÿ_½+~_x000c_áYïK_x001f_spúx	Ì_x0013_ó_(æ£ï}_x001a_ó¿}n_x0017_o_x0003_ÇƒÍ9_x000f_&lt;ÇMæþê!®ðú{è»}æÂ&gt;– ^€zÐ4îVî_¸Dþþnýíßr²_x0007_Ëy]Nä¼ZŸWúÐÆŽáuÒÌN`;!È__x000c_w_x0011__x0007_6á8ë¶I`¾pâï_x001a_</t>
  </si>
  <si>
    <t xml:space="preserve">÷_x0006_¼ovž_x001e_Ã_x000e_\ þ</t>
  </si>
  <si>
    <t xml:space="preserve">	ÿ&amp;^P“õàa€¹‹mü_x001e_Áw˜cä¿_x0011__x000c__x000c_0¿ä'?d{ÐßÇœìXbƒ˜/’ÎÛã=÷0ße¼÷</t>
  </si>
  <si>
    <t xml:space="preserve">ëA{_x000f_óŸ×QDñ!ß·&amp;_x001e_æùô ˆ²-¯£_x0017_.úŠQ$	ûˆó-_x0017_¾Lë_x0002_ö`Ÿ}ÉgÙIÌ³ûÙáÌ»;Ø‘Ì£Û‘˜Ãö{_x0010_Ë?+ÉŸëˆM_x000c_ï‹ß"Äý¼h¢Œ?]pùùF_x001c_o?UïŸ‰Þw_x0008_Û‘©_x001c_wÅÚlëØ_x001d_üù½É^ƒ_x001f_|O¼àe_x001f_{1îÛÙIzq‰õò8ó×ÆÄï Ÿ</t>
  </si>
  <si>
    <t xml:space="preserve">ÉžOg?¿™y¬]ÌõåŽÎë»4éo-þ¼þ\_x001f_–ËvçºÃ_x001c_$ïr¬_x0017__x0003_x_7ÞNá|P_x001b_º_x000f_ˆ_x001b_‹…KÂ¿xþÚ&lt;Žß³‡³Â_	__x000b_'†WY_x000f_Æ‡˜·w&amp;è_x0017_bŽçº Iˆ¹«sƒÚ¤1˜ŸW‹±O_x0010_</t>
  </si>
  <si>
    <t xml:space="preserve">§ñ&lt;¨Ê&lt;ÿË</t>
  </si>
  <si>
    <t xml:space="preserve">J„˜kW&amp;x3Ä&lt;Æ¬AÞ_x0010_ó¦_x001f_ù¹xžÛ‡þš </t>
  </si>
  <si>
    <t xml:space="preserve">a’ï_x0007_+_x0002_Ì]ÿÇÇÜ¯ƒÞ</t>
  </si>
  <si>
    <t xml:space="preserve">ÿ9Ï!Iò1W+$éÇú˜K±Óû“õ`´·_x0003_ëƒ"Šåœ_x001f_ìå­e~ø_x000e_ç_x0007_:Ò}ÄÜ_x0003_¼.üm&gt;b_x0003_ðÏí_x0016_Î_x000f_ž¢ß</t>
  </si>
  <si>
    <t xml:space="preserve">»¼‚äû9†ä4Šíé_x0010_¶—-ì`Ž›íÄ~2“­ÎõJ¿˜_x0008_Çs?_x001b_Áx•âuÔÇ\3±|Ÿÿ¡õ…|[&gt;zŸ&gt;¼¾Æ³üKÑý_x0006_FˆoayÍcž_x0011_ØEœ‡®CñØ ö_x0013_k_x0018_ß±ë_x0018__x0013_íR®cÚùìg|Š#`‡$égm¶ï#8®¬@ß_x001f_ß¯</t>
  </si>
  <si>
    <t xml:space="preserve">}.ä[’ø</t>
  </si>
  <si>
    <t xml:space="preserve">öáß&amp;yóþ=}&gt;ú_x0013_FÚ</t>
  </si>
  <si>
    <t xml:space="preserve">ü{–Û_x0003_Ìo¶R\Þã…_„˜§[5ü”í|Ùp}˜*Š¹Í+Ø_x000e_ä_x000b_W2f_x000f_—†òÜ¹)¬_x000f_7(ÞÇÜ×ÓA_x001f_æ}»‚_x000e_!æºÎ_x000f__x001a_„˜7=2¨ÆöàÝÀ</t>
  </si>
  <si>
    <t xml:space="preserve">G†ˆ_x000f_Ë°]H_x001f_dá9bßøÇ_x0002_Ì_x0017__x001e_äw_x000f_~ày`Å_x0003_Ìgüç•_x001d_ØéMõ1Ïê=/ÎŸˆùD^*ß'Ìå_x001d_¤_x0008__x0012_üp‘‡¹[ßºc½mÌ_x000f_ºxó	ßsßæþé:d_x0007_Ð÷Z–XðË¾ÕÜ?rî#ìü_x001a_û_x001e_Ûé	¶'ßßŽäï±Î«Û¦\—X†ä_x001e_a{©8Oü€ø_x001f_ê_x0017__x001e_™ª\ßøŒä^Œå^×WjÛˆí@vÛóL¹l7¶¿ÙlWö³Y	=ö_x000b_ÝØŽd#|›ŸïÂuÕ9_x0008_¡OyhÝ¾ÅzÔ_x001f__x0017_µ½øï%mo~¾4=ÆçV"ÿÄõ¤d·ð&gt;É¤o_x000e_û…÷ys_x0008_ñ_x000f_ø¥íö(ëÙ/_x0014_o Oˆ_x0018_ ûçö1óÔ_x001e_dõß!y·</t>
  </si>
  <si>
    <t xml:space="preserve">_x001f_„	¼¿w=Ä|ú¸ðdX_x0012_s;Ãý!æ“–!v—_x0011_sJiõÃ^d%?qƒõa&lt;]‰9ƒÂ}áËs_x0004_6¿Ò‡µ¬_x000f_</t>
  </si>
  <si>
    <t xml:space="preserve">CÌoîKö_x0001_s¡EP˜ç_x0002_&gt;ñŸ_x0004_˜£ù‰¿”í@Gÿç_x000f_Tòó_x0006_ï_x0011_&gt;ð_x000e_û_x0005__x0008_7{Cý=&gt;â…_x001a_þ(_x001f_sòú‰„¥½›_x001c_Ÿÿán`~pÌè}Âþ ™çÓt!M_x0001_¯_x000e_Ý—ýýùÉúCþ“?F_x001c_¸‹ÖGk–sÎ»¶·ux½T³I|Ÿ_x001d_Š_x000b_Q/\È_x001a_®{Ëf¥›‰åëssnº_x000e_uJ_x0019_l_x001c_ëÃ_x001f__x0014_÷§a=1îkl/´‹xñ–Q.êÖî_x001a_²H_x0016_×%¸¨7~b’\Ô‘?5‰.êþþ¡Ç¨çIekòã¬_x0014_àïÅl_x001b_®³S¤§¨ïªEë½_x0018_û«é¬Ÿã)®ƒž­¤ø¾%û·Ãl7®ÚŸØ®epSxÈ_x000b_åusz¨7-àæðà‡Þ ¶_x000c_}˜@RE_x001e_ghø"Äy_x0003_=ˆ</t>
  </si>
  <si>
    <t xml:space="preserve">ÄsÜ#Ä¼øZáÙ_x0010_óe]Òƒlœÿ_Í~"7Yû³&lt;çq(ËýÏ 7Ëýç g¸!Ä9_x0012_Ý˜_x001f_ì_x000c_Zñ¾à¬ fˆs_x0015_Ú_x0012__x000b_ìÅ~!W˜_x001c_b¾Ü_x000f__x001c__x001f_</t>
  </si>
  <si>
    <t xml:space="preserve">ñ§_x0005_8O¢“ß€÷_x000b_*ù¹‚Î„½ã~_x0016_Ì-ôfñ~ÑL¯	Ç‹M¼_x0002_l_x000f_</t>
  </si>
  <si>
    <t xml:space="preserve">Pt_x0008_¿p×]æíf~Ð×_x001b_G8Ù­ê	äM(ÊFüõ6i_x0008_äŸ…´_x001f_ñßY²óØ_x000f_™g_x001b_²¼_x0007_ÐzG=Z+’k.¶ÇÉ\ßæ“|3±ýŽr{Œ­Åv ±mÉ¯b«q]t</t>
  </si>
  <si>
    <t xml:space="preserve">[ÑE¾÷¾)éndy—r±Ÿ÷‹)ë¢®ï7SÙÝÉrÖî—_x0016_çw{.êN3Ø_x0018_Š_x0001_±îk¸Ø‡*m_x001b_»×°ÿDvä™E|2ŒÏ}_x0019_Nv«&lt;Ëy_x0013_Û§ïí)Îc¤"_x0016_‰8&amp;‡›ÞÃºÎífôÐ·YÈÍÆç3•u_x000b_yÈ_x001b_VqKxàÁUÝÂ_x001e_ü_yŠš‘Wþ0|-Š¹Ò“Ã'a_x001c_öq(ÞÇúï_x001a_^</t>
  </si>
  <si>
    <t xml:space="preserve">1_x000f_´)±{äw’Â=!æ€FÈ_x001f_ Ï[8œÌ¼¿P8!Ä\õ</t>
  </si>
  <si>
    <t xml:space="preserve">äõ·†ˆ_x0017_û‘_x0007_Á\þ~Ì_x0013_/_x0005_]BÌÛß_x0010_Ô§W_x0010_ß</t>
  </si>
  <si>
    <t xml:space="preserve">dˆs0j_x0007_oñ&lt;Ü‚AÆÐ_x000f_1_õt€s$Vø³_x0003_Ìßîç·_x000b_v_x0005_˜KW‰ùa_x000e_ÿ‘ù˜·½Ýþu’û_x0002_¯=ëA-/+Ï3Ëá_x001d_ñ~ô°¸ÔÃ¹D»ÜŽÌ_x0007_ß'=@œÕ’ü_x0001_ò„Ò=Åq@6w_x0019_ß¿kv(ûÑdŸË±&gt;´eÿ&gt;žÖ_x001d_òó½H_x001e_ÙY?ZòºÏL_x001a__x0006_»ñ¥;…ã²ÜÄ.á?jÚz.òû%mÈò-Fú‚:¦_x0012_6Ñý‰åZÝ=c±Ž_x001b_¸¨Çy‡ìý#–oo¶_x0007_½ÉŽãý'Q|‚&gt;š%äÿ!ï_x0003_Äÿ_x0010_·Ýµgøs3Q_x0014_Èû™n^–£v+sÿ¾%¿·_x001f_—ñÐßå_x0011_‚gÆº_x0015_x½'_x0012_¢ÿ+‰</t>
  </si>
  <si>
    <t xml:space="preserve">'ò™	n_x0011__x000f_ýr›ÃLÑÚQÌÓ_x0016_º&lt;§÷_x0010_ó–'”Ë_x0012_ö£UŽx¿</t>
  </si>
  <si>
    <t xml:space="preserve">­ÿ”l_x000f_6“†`?pIx_x001e_û|Ä_x0017_1o¸_x0008_YwÄÿyÂ÷Xþ™Âþ!æ3ÿMòŸ_x001f_bîh½_x0010_ófû_x0007_åy¸UP”ã_x0001_Iq‚…¾ø7_x0003_Ìë&gt;î_x001a_¼Fø‘?!8ÅsC[_x0006_8ß¡†_&gt;h†¹•~ªçÊ&lt;òŽù·|Ô•_x000c_ñq¾PgOøqœ?Hé§å¸á°‡¹ŠçÝY_x001c_O_x0011_ûá¹U£ÝJ&lt;·¢	Ù…Ã|¿~ä¼@!w/ó´´¤_x001d_Ø/úü'òƒ×‰g×a¿±ëgn¹;xþR%Šb0¯ö¢»…ûé_x000f__x0011_Ÿ«Âú3žýÆ_x001c_âiÜoDq'^¿–x_x001c_üþ	âïà	iˆ•‚Ï=³ç_x0018_Ó»w˜7f#6”íóSæ£EÜ4_x001e_ìU%’7â_x0015_—ä‡|F5ú¥ˆ_x001f_j¹®·‡Qy°ou	!÷Æôü&amp;_x0017_öÏe¹·v-Û…Ž®ï!þíA_x0011__x0016__x001e_Ÿ	_x000b_D±w Ì_x001c_ÅúÿŒØŸA^?ü;Äù5ó(</t>
  </si>
  <si>
    <t xml:space="preserve">|‹õáJ˜'Šùù§˜'¶"«_x000f_?_x0014_®a?P‰ØÞg!òF£Øïç'{°ŒãÉž!æ_x0002_Gö¿'ò‚äõ1x_x0018_Y}œ·S/È_x0014_–¾_x0004_ç_x0003_Ì9¾éï_x000c__x001e_ñ¼Ñ™Á~ÂY~—`_x0016_a/?1èÈóc«_x0006_˜óìúÅx_x000e_ifÿ/?_x0003_æ_x0007_{ûýï|ì7MðßGÞÞ«ËóEc½B&gt;Î‡Éíýê}ëa~è7œ?8ã®öpþÕgÄ_x001b_Gœá¶ä¼Übš)9Ï¬xžI3Z_7_x0019_«ð¼–íî|ž£U×«Éó:g»ƒx¾Ožh_x001b_Û×\¼Þ*½ò·Uˆ…"_x001f_ç“ýEüQß•Þ_x0011_Æ_x0018__x000f_ý¸É$_x000f_¬ß_x0006_n_x0012_Ï½kêVãy_x000c_ïÐóŸ½’ç:–gÈrmM‡Ü;¸µy½w"_x000b_¸‡±_x0006_~_x0017_·:_×ƒûø	aï†ÒõÐƒInsþ^_x000b_(~Â|“çäåÛ’&lt;_x001f_†¥¢</t>
  </si>
  <si>
    <t xml:space="preserve">	¯†_x0005_£Ø×;MV_x001f_ûº_…i_Í_Âù¿_x000f_ÃŸÃìQÌÞÇyªá˜p_x0006_ó€wxn÷¥Àðœô+AÈþ=GØ-_x001c_Íqdcžï}"H_x0008_[±?¨ÌçÆŒ</t>
  </si>
  <si>
    <t xml:space="preserve">„•8&gt;x_x0016_`nû_x001b_ÁÁ_x0013_ä…ümÁÑqÂ</t>
  </si>
  <si>
    <t xml:space="preserve">Ž_x000f__x0017_û_x0002_œcôž_3h_x0014_`!_x001a_T'L$ÿ€º²|d_x0017_Rr&gt;é¬_x001c_õ#Þ_x000e__x001f_sN×{‹Ù&gt;_x000c_õºúµ˜?ÆóüT_x0017_»O„E½üþM_x000f_û_x000f_y»&lt;Ô_x001f_^å&lt;Üy÷{Ž'¿uó¼¾ƒî!¯_x000f_ãQ¯‡÷r~Z_x0017_Ž?wð&lt;ËuÄC«y˜_x0007_º‘ç_x0003_®t·òãUî§œßûØýì_x0015_¾œ8&lt;_x0018_üÒ´WóE§_x0011_ÃÅ¼©¹_x0014_ß"¯?ÞíÁóWF‘eCþb¬Û•õc_x001c_!ò‰cÜ_x000e_¬?=I¾kØþ§ö`G</t>
  </si>
  <si>
    <t xml:space="preserve">“Eâþ_x000f_ÒpðÙrî_x0005_Ž_x000b_CŠ˜àGÚºy&lt;ä)—¸íYOÃh—èTž×ß4:œç»×ˆrž?êG‘ÿý3¬_x0018_E|ð_x0003_y_x0001_ä_x0005_?"©#_x000f_¨ÉÏ#¾ï_x0010__x001c__x000c_êƒŸù¹ƒqˆÛýS&gt;âõ•~Æ`¼ð“à[úûjZïùéú-A9&gt;ÿgàðù@_x001f_S\ˆ¼à˜ _x001f_ŸOÕ&amp;xçœ›àŸà9½.'Ù_x0005_Ô_x0011_üâo</t>
  </si>
  <si>
    <t xml:space="preserve">Ö±&gt;Ìä8q…?(À|é_x0011_~³óŒ_x001b_ù2(FXÆÏ_x001c_&lt; ÏÍDvá_x000c_ö“¼»Ì_x001b_OyG}œ3·Ò[ècÿy_x0014_Å_x0015__x001e_á»^;¿ˆz´š&lt;8âI_x001f_û%¼²&lt;ç4WÔ?èa®i^;a</t>
  </si>
  <si>
    <t xml:space="preserve">/‹¿’ð/7</t>
  </si>
  <si>
    <t xml:space="preserve">Ï×$_x001b_á#_x000f_ù«ûŸ7™ãÒ4üø_x0011_}_x0003_Ì~è¦ç¹š?»ó&lt;¿Sî_x0005_ž£¸›ô_x0001_óW_x0016_»ïóœŽ.d©Ö³|ªx¨_zŸäÎó°Üþ&lt;§_x001d_=?íÿœß+FrF&lt;ù_x0019_ñ_x0017_Ô‘_x000c_3­ì_x001f__x001a_ýq[ù_x001c_Ñ¢æs&gt;Ï¹¡¹gÎiì;+[Ô /ýEýbe÷8÷õ</t>
  </si>
  <si>
    <t xml:space="preserve">_x001e_à}Ÿ÷£›¢8c`tqt'aóèxÞçµÑÎÑÑ¬_x000f_.ó„%áwìï?</t>
  </si>
  <si>
    <t xml:space="preserve">^_x0004_“PßáßõËÒ}_x0013_~_x000f__x001f_ù¸û^i_x001f_óÊÎy_x0005_}ÌC~ÃïÄsa“üEþSè¹ÿÐGÝGbp(_x0018_O¯_x001f__x001a_¤_x000e_¯1fà¹äs)&gt;Ä\ñ)¯°Gð_x0006_Ï¿¯CÞ_x0001_ç³T</t>
  </si>
  <si>
    <t xml:space="preserve">þ_x000b_p}Úàb€sÄ.‘ÀÜó]þ|Ö‡Yþà _x0011_ûŒ~£óÿ«û~ð‚&gt;¯¼_:¸z_x0013_?5Ï¿ì]õq^Ø.o¯ßÁÇù+9®_x001c_ëMò‘wîêõôQ‡ÐØkéã¼¿ê^}_x001f_üÒó_x0012_x®x_x0015_/ð1¤_x000c_ñŽ-„…H_V°¾”ô_x0017_{¨g+ÀóžŸ»/¼—s6÷x¥xýç9_Ý\Ír~ÝÝÏ&lt;á[s”Ï[&gt;n¾°¨+Íìîá}Å_x001c_î_x0017_ÜOqÒläsžŸè¹f¦F=wq&gt;G·…&gt;ª7(ú&lt;][ã_x001c_Ú":ÊØIÖ½_x0014_êÓvè=ŒÇõqœk­Ë˜4_x001a_u!møœà¬1oñ¹:O¢YcÞŒÁ¹4GqÎÊèÕ(Îe™_x0013_ý</t>
  </si>
  <si>
    <t xml:space="preserve">Šóïb¢¢í±ß_x001b_^_x0008_q®Øîà_¾ÏgýLA!Äcde!ÿœ~u&gt;çó¤—ÍÇœ_x0006_ºG&gt;æDî÷Òø˜;õ“WÂÇ~f9ëE_x000f_D÷ôúýôA'Ô_x0007__x0005_—‚á_x0001_òG™CØÑ_x0014_'^!\Kþ"'â_x0003_â_x000f_°##‚Ò|NÙ;ô÷ë_x0001_Î5LÍsËÓ_x0007__x000f_ƒ¥¨7óO_x0005_C_x0002_Ì¡ß_x0013_´@ý±¿Ž¿ïXò'å_x0008_[ùýø&lt;_x0008_áW_x000f_."Žô«_x0004___x0012_&gt;÷róy”W¼?¸.õ wÉoHø©wÈ—l?v±~Lñ&gt;òQ¯ÐÎëæŸò°‘ç7ß%¿ºÄ_x000b_$ïÒlÿ»ñ¹¦oÅE_F_x001f_[Áý_x0013_õàæWÃçòêŸt_x000e_&gt;ƒ_x0018_=L¡&gt;x¼ÞŒóàu_x0002_Ÿ_x0017_»C'ò9³ZOÔ³_x0014_úL_x001e_¨×	gª½j•LánU‡Õ ‰~µGj_x001e_ÎG×}ù_x001c_öÜæ</t>
  </si>
  <si>
    <t xml:space="preserve">óB¡~tª_x0019_K¯wL_x0007_“¤Ñ÷QÐœQ¨K|Ó¬'œ_x001d_³0f_x0011_É{PÌhú‡s©ºÄt&amp;tc’ùüL1Ebp^Õ(²_x000b_CHþkÂ£¼¿óŒø;x˜_x0008__x0006__x0005_}œ·ñçP×ô'ù£=Ø]á#þ&gt;ãåc=øx_x0018_üÝE¯_x0008_Ÿ·ù¯gøüÆª~w¿+òuþ_x0007_&lt;—0yoÌ›žJï_x0007_½:Hëwý‡Ò!âìÄ"b9Þì_x0017_&amp;_x0010_&gt;_x000c_Z3ø2¨Åz±8ˆ</t>
  </si>
  <si>
    <t xml:space="preserve">_ç}	_x001d_Â´_x0008_ª„·	£ägp_x000e_Ç›_x0014_e ¿ðŸ-œ‡}H?EØ_x0017_u*þƒ u¿uŽõd„¿…íGGa"À¹“Ãƒs¨Wökðy _x0017_½ßØÏUörøà_x0003_eÜ-_x001c_§×²y]ô_x000f_Tæ_x0018__x001f_}É3í_x0012_ƒþ©ãf¯F_x001d_ðA&gt;çz¢:§r_x0011_VWãù|øéjŸJ¥ÐwRšÏ‹¾©²ëÜ|îõIušþÞZ</t>
  </si>
  <si>
    <t xml:space="preserve">Sõ	;©÷T”pœš¡_x0014_áRµP_x0015_ ¼¡Îò¹åïéNº±B¿ß_x0003_ý_x000b_a1S„íÄ!}ICîMI¿:*ô?_x001a_ÏsbKÄfŠ%¿_x001f_›%ö1É9]ì‹˜ë„_x0017_b~ˆÙI¸2f5ëE‰˜J|îOþh$Š:_x001f_?lËç)Í#kŒ9ò©ƒ¤sü§ÿßãaîü@žkžË—ÏÿÍF^·6?nÏöÁøcø¾5ñ—úcÀ·ýÍþ$Æm&gt;ò¸_x0003_H_x000f_çŸí?ñ±/V38_x0012_ÜñqžÜzÞOè_x001f_^æ&lt;s«ðxˆó/cÂO9¯P.\Î&lt;´`¸÷_x001d_s„_x000b_8ßüZø_x0001_óŸ‚±!ÎûÚ_x001b__x000c_f¾±</t>
  </si>
  <si>
    <t xml:space="preserve">èÅ~fRÐ9ÌÆü£_x0001_ŸûS%ðøÜŒŒAÙp_x0001_Û‘ÿ_x0002_œ+“×/Ççv ¾€ý‡ì`_x0017_}MíÍ)ó_x0003_ÎoÖ¥M_x0019_þšÂ|ß§ëßt*Â¼º¹îËrßÊçÌ×SíUVœC¯&amp;+IxX}§¦Hô/ÝQC	§¼ï_x0008_ú_x001e_ª²š.pÞxmupš©Þ ¿¢Vª¿_x0004_ú_x0013_÷«Üô8½¾Çç˜'ëB_x001a_ç _x000f_ÒNPð_x000f_oë_x0018_ÂŒúo¶_x001b_»ÕWê}ºn¼š¦žÑë_»_x001b_»:_x0016_ý_x001f_Çb'_x0011_ÞŒÝ_x001b_;„p_ì’Ø¦„_x0013_c{Æ–%¬_x0010_ûfìIÒƒêd_x0017_~&amp;=¸@ñîwzZ}àß]ƒ]_x0001_â®ë~e&gt;ÿ¶„ÏÉèF_x0008_¾Ô×?ëcŸ¦­ÿ</t>
  </si>
  <si>
    <t xml:space="preserve">ŸßÚÎßÏ8•¢xèË2ÿ©€ðª/_x0002_äóžû-_x0002_ôƒÜ"¾_x000f_\Lþ_x001f_çõ|_x0013__x0016_åsƒþ_x000b_»ðyP7ÂFÑ_x0017_!âÔ×£È?õ_x000c_o‡8Çd_x001c_Å-_x001f_A®a.&gt;'ph˜…Ï›ëDñ-â•Fôý‘N_x0008_ïs½êÛä×:à}ƒ_x0015_|_x001e_©_x001f_T</t>
  </si>
  <si>
    <t xml:space="preserve">gÐç_x001d_ño_x0004_¹_x0003_œ3[0hì#r†÷O›©v_x0015_úõ;¦½F_æ_x000e_½O¡¯£™n…óàõ</t>
  </si>
  <si>
    <t xml:space="preserve">ý!á4}‚Ï!/£ëèD…¾±m*„VÓÕiºÿ{h}gè#[§ŽÓãÉd_x000f_f_x0013__x000e_!ýè@8WMP[_x0008_SëGj–D?q_x001e_}ð_x0007_uS• ü‚ìÿE~²Ï••è#Û©ÆHœw¾NM—xÿ‘ª_x0019_á‡ª›*É8Te–èg›¦þ ×m›_x0014_—_x001c_Gv$npœO8-®KÜÛ„ÃãZÄ_x0015_'ì_x0019_W/./ab\¥¸;¤_x0007_ŸÇ.‹-Lø_x001f_±_x0004_Ô_x0007_M	7ñúIM«ª_x0004_ê&lt;ƒ_x001d__x001c__x0007_&lt;%^^_x0011_þÔïÀø“_;ÈFø™_–å;ËO_x0017_üÀøZpÂ_x0003_ˆ_x000b_°¯“™¼vqºî­`^„8-ØÊçí\_x000c_Þf=ËAÑÉCú¼éÑ_x0014_1_x0013_¢8Gî&lt;Ÿ?µŒ¢RìC×_x000c_?_x000f_Qwr=ì_x0010_ÅþDèz&gt;ç*Gô_x0013_&gt;g-]tm_x0014_ñë?áJ&gt;§ív8›Ï_x000b_\_x0011_ÖâóR×_x0005_-ùœÚ</t>
  </si>
  <si>
    <t xml:space="preserve">Þ_x0006_žZÀíë¢îo¸MéÞF¿¨Îg</t>
  </si>
  <si>
    <t xml:space="preserve">hØÏŠº_x0006_Ÿ;ßD{</t>
  </si>
  <si>
    <t xml:space="preserve">}åRçãóåKèg_x0012_s_x0006_ºëÒ</t>
  </si>
  <si>
    <t xml:space="preserve">ý¼}t¬B_x001f_éojˆ„üÏªýtß'‘_x001e_¤§ÇÍI&gt;_x000f_èq_x000e_eÔÛ„éÔ[*7a_x0001_UVU'¬¦âÔ_x0018_Ö‹êgÂù¤7Ù%úL_x000f_¨Æ„_x0017_Õ_x000f_j€Dßñ_x0011_5N¢ßõ¤Ú'Ñ7xC½¦Ðo|UeQè£|¡J*ô›_x0004_Ì_x000f_&gt;Ôít_x001c_áðøÄøG$ßÎñ‘ø+„MãËÄOØ</t>
  </si>
  <si>
    <t xml:space="preserve">¾|üYÂ&amp;ñ_x0015__x0019_“â‹Ä_x001f_$Ì_x0019_ÿ{Ü_x001c_Âæq5âÎ“_x001e_”Ñ|_x001e_Ø3Z—8ß³1­¾m¨ó¡è_x001f_ç…g%o]_x0016_ë((_x0018_¢ÎgPð;Ÿ_x0007_Óˆ¢:Äå_x0015_‚|žÈ_x0013_hPžð‚ß*(è#ÞëÍç2Ýô»òy¿å‚=ÁBèC8‹Ï_x0017_n_x0013_=ÎçþU‹îŠVæº•_x0011__x001c_'4!Þ(_x0003_Ä©yù_x001c_ç_x0002_Ñ_x0015_QœãY&lt;º9š–¯¿_x0015_Å¾Æžh÷˜_x0015_„û¢_x0003_c–Gq&gt;Ú¼(ö±z{©}Ô“_2Åì2¹_x001c_7õ:…ºÿOõP…õWE§&amp;&lt;Cëo_x0014_ßÿ_x001c_:¥D¿p^]S‚Ç½¥§Jô_x0017__x0017_Óí_x0008_7ªtúŠ€ÿ^£Z_x0013_¶T_x001f_ª9„µÈÿNøH_x0016_WI„ãå99Ï!ž+ÏËË„£ä_x001c_™žo*kÈKôXÈ</t>
  </si>
  <si>
    <t xml:space="preserve">r5aœ</t>
  </si>
  <si>
    <t xml:space="preserve">*w_x0013_^–_Éšô÷¨_x0012_êWÂ~ª#Û•÷T_x0017__x0015_a&gt;ÑG%_x0013_ŽQ-•K8OõPu$xÅvµP¢ßø_x0017_µ›°W¼_x001f_ŽäY#¾Pü_x000e_–{E–óîøÉñ_x0005_âÉN'”OØLøyÂ˜„ç„_x0017__x0013_V%äI ûŸ _x0013_&gt;FßXÜÉ¸êt}_x0018_ûNl»_x0018_œCÜ"_x0006_&lt;ñF4S_x000c_òÇ“H&gt;è_x000b_ª_x0012_íÈç¼}_x0019_&gt;ãóóz„_x001b_˜·ç_x0008__x001b_„Õ™ï§_x000b_1Çç±?6h†ý^ÿ‚_x000f_;‘Ñ_é£ÿ//ñ_x0002_&gt;×ÄwX_Ú_x0013_ßÇ9Y_x000f_ý©_x0001_Î÷Þèù&gt;âïÞ^_x0006_¿1Ç¡Ó™—;þ1ÿ_x0019_òsäo_x0010_Ïw	ò‡U_x0003_ðÙâ|Îö¡hï_x0018_ä=v„’Ï…_x001e_ážsÑçó“þ—ýæ_x0010_âÝ—é&gt;åÐÕu{ÂÞj¾šB÷»®ê¤†_x0012_†ª_x0012_</t>
  </si>
  <si>
    <t xml:space="preserve">ÏÎª_x000f_a_x000b_5Jí%¬ Ú*È§”j­²_x0012_6&amp;»;Žíúû*_x000f_½¢u}_x000b_þW¥W½_x0008_•Gd6Â	ò]y„äû³8)z_x0013_þ%NˆÁ„Ùä_x0005_1‰0‡¼(&gt; </t>
  </si>
  <si>
    <t xml:space="preserve">)_x001f_‹Ï	_x0007_Ëd™Ÿ^·QŽ•Õ_x0008_gÈŽòMÂE²·</t>
  </si>
  <si>
    <t xml:space="preserve">D8S¶–¯_x0011_N‘Õå_x0005_º~¿ì&amp;¿#L¯ÖÉŸ_x0008__x0003_Z¿8ßïxôD_x0014_u~Ï¢O£Qß_x0019_»+_x0016_})_x0013_ÎÆ'“œc_x0012_Ó'¶'¹Ë¤7’:%_x0012__x000f_¯v7©g_x0012_Å_x0019_Õ_x001e_'õ&amp;4I¥“ZÑó_x000b__x0012_'$.¥ëš&amp;ÖMìBø á~B6ÂïâÏÇç¥÷Ù_x001d_{#ö_x0014_½oã˜_x000f_øœÁIô¹2Ÿ_x001c_Ï|ëµ`&amp;ŸSŸÊŸá¯#ymóâøÜ§çÞ_x000c_æƒ_x0019_Ãæ!ê_x0007_oFcøüÁ_x0005_AÚð5zü¶÷_x0001_Ï­_x001e_èÞæýðxw½‹&gt;ž\n¬‹&gt;¾Fn_x0017__x0017_ý=‡ÜÒ_x001e_öËxë=Ô×_x0017_ðæx¨óÃ_x0014_Ùf_x0016_s_x000c_ª_x001b_ÄaùtAZbŽD5Ý‰íiQ}íë}uœùS_õ&amp;_x001e_«eeº¿/d_x001a_U˜ð?™Uá¾Ï•×äDº¿£å_x0003_Y‚p¡¼#Û_x0010_^”_x000f_å¯„Ýd_¹“ð¨Ø'Þ&amp;|Br~‡°üE´&amp;T2·_x001c_Cø‘_x001c_)¯Cîêoù_x000e_½oQõD‚_x0017__x0014_Q·ä@Â$U@}O(UFµ“0§úA_x000e_&amp;ü]~&amp;_Ú•ºò_x0007_z}_x0006_ùˆ'&lt;'Æ‹g‘_x0014_n_x001a_¹Lü_x001b__x0001_ßÝ_x0015_œ÷Q·_„Ïzê'_x0004_]}ìÿ·_x000c_±_x001f_ÿ{ôI_x0014_ûÂ?Çþ_x0018_›šìýaZÿ¿“_x001c_ÏW_QýQ5ŠÏj.«Y¬f</t>
  </si>
  <si>
    <t xml:space="preserve">·brÆä¡„Ar‘ä)„:¹pò$ÂTÉ_x000f_j6'Ì^3MÍü5ˆŸ&amp;UOšAz_x0012_Mª™4œðlâÓÄ{¤_x001f_ÇcÓÇ¥E_x001d_Â*&gt;Ç»¬¿€å½ÅËé7á¸à”:°º1[böÒ÷Yœð0áïx¬ãÕ|žäïîcÎsn²çlkƒz¿_x0013_¶‰A_x001f_Àj‹þýñv¸ÅœŽÂ¶™íaÐqÚÄhÌ_x0011_Š3Ë8î®§á?ûR&lt;_x0015_b]RT^•_x001e_?Q¿°ß_x001e_¯Ûêx…~úFº_x0011_â6]\—á8|’zD××VíT_x000c_a_x0006_UFma;=]æ ¼/_x001c_yˆîólñX´$Œ_x0013_ËD%Â+N_x0005_‘ƒð¡SRD_x0008__x0017_‰b+aG9JÖ¥×¥P9Ô	ÂbÄÿ±ž'ª±ê2á:5U•‘ˆ_x000b_û«\„ßª_x0005_ª_x0005_áj)ÏÅÄ_x0013_b$üÁ»*_x000b_a9UŒíÔl9B~Eï§e&gt;Ù’°½</t>
  </si>
  <si>
    <t xml:space="preserve">ÇxÍkÀù«_x000f_¼”&gt;Î_x001b_Xâ¥ðQø«_x0017_ëãÜš‹~ùux_x0013_Ãu|_x001e_x¸Bq5HN_x0015_«e¯6šÖýÀä:É;I¾)k_+s-’w_x001f_j?$|»NÁ:1µé÷×&gt;Yû_x0006_=~‘ü Ù$“¨_x0011_©Ñ¸z</t>
  </si>
  <si>
    <t xml:space="preserve">÷Tò¹äüôxyò†ä?èõÇ_x0012__x001f_&amp;Þ'=¸_x0012__x0016_ŠŽ_x0002_÷/ùàý=¼í&lt;¿þ_x001f_7—‡ý°®þ"&gt;ÿªT46:”®«æÇûÈ«_x000f_q;»É_x0016_û_x001e_	î¿_x0006_ç0Õr‹XÔÏüjnr&gt;T˜ï_x0015_æ_x0011_U2Ÿ*ÌÑzª?!ìAü¬¾‚Ü ^“à_Å_x0014_üï_x0008_5Fmb{Þ@í_x0011_˜ûó“Z Áó_x001e_©;_x0012_¼ê/•_x0002_ñ³Î©ÿà¸í2Çç</t>
  </si>
  <si>
    <t xml:space="preserve">ÉßÆÃ_x001f_ÈÎ²	½ÏN±WÜ!¹6_x0013_ï‹®„YÄ_x0008_q¸*ý_x001e_gŠ˜A¸LÔ–&gt;=_]¦RÐ“E²’ú›pŸTª_x0008_½þ±ŒS_x0013__x001c_|éj–ÀüŠ+j†Ä_x001c_š_x001f_ÔD–ÿ÷j°Ä\ŒŒ_x001a_|¯±®Åü®«_x001e_Êù¿</t>
  </si>
  <si>
    <t xml:space="preserve">º_x0006_óÓ³êou‚®›£6©ªìÇ_x0006_±½èîýÂçSÕóŽqÞªŸw×kˆøÌ;Éûš§=Ãç?ýâ×</t>
  </si>
  <si>
    <t xml:space="preserve">_x001a_ù8O6_x000f_ŸW»;nG\iòû³’†&amp;ýMëxH&amp;5†‘\û×jVk_x0001_ÉuSí¹µ7’ÜÝÚåk×&amp;ÜZcmoèïËª­¨ö'éÍºämÉÏHîï'/H¾F¸6ñ»Äc	à_x0007_/Bœ‹;ÛÁùù'nn_x000f_û¡ElœÍnPWUÂ"oÖÚ­æbÎRŒ[”yy_x001d_·{Ù`_x001f_/ÙÅÜŒÜî_x0005_Î—îÒkõ`…þûŠú&lt;ân]_ƒ_x0007_g×iu_x0006_…õ´@u¦çû“ÿ_x0006_¿~K_x0015_Tå˜¯5R°£ÕU¢_x001a_I_x0018_(W}Ìþú–¬GXB]eûÚšX5üþçjœú’ð¹L¡†‘¼¦‰•b&gt;Éñ®ó›SŸð±“]_x0004_3éA_x0019_Â•â/Ñ…°µ¼(ËÓõ»eE_x0005__x0010_#ŸÉ0&lt;$_x0015_á_x0010_™Ní‚ýVêBï_Q5Tß_x0011_&amp;¨_x000e_Ì_x001f_G_x0011_Ÿl*1§ê±ÊÍv¬¸_x000e__x0014_úË[è.</t>
  </si>
  <si>
    <t xml:space="preserve">}êÃô_x0014_Ž?kêÚ„—Ô¿¬¿KÔVe$üàZž_x0013_ßßûçhfõ×ùèÇYGrG_x001d_Å_x0002_¯˜&gt;„‡^_x0017_ÞÇxN||òr_x0014_7#^Þ_x0017_s"_x0006_çžÇÄÇÆ£tJÒÄ¤§¤_x000f_w«ÿ\ýu’÷‘š‡kV%ù®Iú8©8É½t|…ø_x000f__x0011_o$_x000e_JœLòV‰_x0012_[_x0012_f‹MŒE_x001e_ÚoËç°Žñîñ&gt;}M·©‹þûN¦_x0013_çUšÛˆýE£Ïk¹õ0‡ÁÆØ&lt;_x0006_uÐ_x0005_yÿcžínc`÷Í)S‡_x001e__x001b_ÝP§WÈŸ4SËé~µ'¾vƒó*…Ô4Âx•_µ_x0005_o¢u»F _x000f_3Y_x0002_/W_°½ý@`ÞÖþ¾–p¹Œ•KI_x001e_‡eŒœ	?­.ËÃ_x000e_ì^µÒ~_x001c_“Ý™·_x001d__x0014_'ÙÎŸu²_x0011__x001e_vn:'h½_x001f__x0016_GÄ(z¼˜ü¿¤ë_x001e_È£r_x0007_á_x0001_Â_x001b_„FvežŸJ¶‘§°îå.™(p]N¶G'ä-9•ãÄLê$a¬Jb»³–â‹_x0017__x0012_sgÖ_x0012__x0003_ »CñåzÎ_x000b_^gyïR_óãþôûà_x0017_’È?Ì¤×§õ&amp;q_x001f_Ê*Ïòù¥yý}~}_x001f_ù·r_x0001_ú1_x0006_ú%ùÜÈ‚þ&amp;&gt;_x001f_°ƒÓO ì_x001e_œ_x000f_p®v³pXX2DÿØW\×{ z—÷‹{Æ‰{D~¢@BÙ„îä§ïÅÞ‰Í_x0011_‹:ƒ}\÷_x0011_	½p-öõÃyœw»ã_x0007__x0001_öåæº—¸Îª—½ak_x001a_ì‹Ü5C5ú/+˜o±níAÓ•_x001e__x001f_5_x001f_™AØÿ0mL_x000b_ù¤ÕL	¹q×õ$_x0005_ÿ]I÷ ßYšîOzÜ?ñ†</t>
  </si>
  <si>
    <t xml:space="preserve">K÷ó}1[d%¬)K¾’ß_x0013_ù/â-e•_x0012_˜×ôZBX“_x001e_MÏO–ýd_x0019_Âf*Âv½_x0017_Å[õ_x0005_x‚`ÞßN•SS)õŸlèÀn_x000f_‘¹	¿_x0017_ÛÅ_x000c_’s1‘O¼A_x0018__x0008_W_x0014_f;ŸEÞ&amp;Ü _x001d_Y®+.W‰»ôx·ˆgÿßS¤_x0013_s_x0008_KŠsÎ$ÂçÎ~_x0007_ïóÔ9â¬"ü•_x001e_J_x0018__x0015_…Ä_x001b_ˆ_x0003_IÏ&gt;#¼CñãJú&gt;qô½À['ª_x0001_êmÂïÔ—œ_x0017_ÞDþ</t>
  </si>
  <si>
    <t xml:space="preserve">ù¡_x001a_ª¹êF×Ý”¹_x0014_øÀ_x0011_·1×;äõ&gt;å&gt;×[Þ\–oè?ó±[ÛOÅòWþYÞ'+ì¯ñ_x0011_—Wõ—òù£9üX_x001f_u_x0015__x001f_“ß@_žõgù—&lt;ìïg_x0008_s_x0004_È_x000b__x0015_</t>
  </si>
  <si>
    <t xml:space="preserve">Ñÿ[/(_x0014_XÎŸ§çsu_x0007_xýùÜ®½Ò&gt;öÉw¹¸_x000f_÷+›Ú_x001d_‚yH&amp;j÷#oj«Û‡_x001a_õ±¹ìu¹øíL@8X7×_x0014_æe®Ñó_x0015_æÝÑÓ8ž]#/æªzê?ú}™¤'3b=:Å˜uwf;¯_x0013_®_x0011_‹Äþ_x0008_ü`UõÐA^µž*!_x001f_«§Ò_x0012_vååyú{)‘Y_x0014_'L–…åó_x0008_øþÏ²#ÞOž–àÓMÉ~ìw _x0017_o¨ƒ_x000e_òºiÔvÂ\_x0014_]%Ü._x0013_d”°¼&lt;"nàõr®8M8O_x0014__x0016_£	óŠå_x000e_ôâ‰ÓËù›ìÃ5'Áùšð´SÙÙH8×yÍéOXÓ9_x0011_‰_x0012_†ÎùÈÂÕt]iz]zŸG„ïÈìò¨_x0003_þÿ‡_x001c_@ß_x0018_ñÑ__x0004_æšmR±Ì_x000f__x000f_°ü?"~{€íÞ;ª‚@½c_x000e__x0017_sÅÖØ€ëÑò‘_x0007_­ÉõeK¸_x001e_º˜;‹ó•he_x0002_‹º£9¾jíîá}há_x000e_çúÉânW7=Ç_G¹¿$Ö[î¡ï¥œ×ÇC_Ä=7µ‡yq»Ý—õlCÜ~\WYÀ­ìbþÕ0»Ûf3èã~a_x0007__x0011_Þ·™\ôWgs‹¸ý-Î5yÁsY¾7[Ì_x0015_¹š†yÍH=J_x0017_VÈ¿îÑ‹é÷</t>
  </si>
  <si>
    <t xml:space="preserve">VûU</t>
  </si>
  <si>
    <t xml:space="preserve">ü.yR^ û’V´_x0012_i_x0008_‡;Ÿ;óé¾5w&gt;pp_x001f_×R¼_x0015_KÏo%žþs_x0004_þà¹ì„õ¨®È_x0004_ÂY¢¦(Ï¯¿æÜ£ëGŠùüxøUT%_x001c_$_x0016_Š‚„ˆOÿJ˜Qõ’5™§=’ë_x0008_»R&lt;ö#ò6ê_x000b_¹‰°±&lt;</t>
  </si>
  <si>
    <t xml:space="preserve">~g½‹ˆñ„-ÅC§_x001a_áe§¿ó3½ÿçNMg_x0011_áF§¼Ó‚p‘“Ã‰'Üî”s&amp;_x0012_ns*9›ùº(ëIf±ÐiF¯ÿFÔ_x0016_O"ˆóòÈ5üýopœØP_x0015_Q#_x0004_ôûmÕ_x0015_üŸxì|ögï2i­ª©~_x0002_ûƒÙì0ƒ9ÏÙíXƒ¹°¥íRöŸõ¸N`ƒihw_x001b_ô=6µ˜_tØ_x000c_´˜r×</t>
  </si>
  <si>
    <t xml:space="preserve">³˜w™Ún°˜—8Îfå8û_x001a_é_x0011_xw_x001c_é</t>
  </si>
  <si>
    <t xml:space="preserve">æ$¤#mª‡99ö_x0007_›Õ =«½¦QWwÎb®æ_x0006_{Èv3è»_x001a_dÿÔ¨Ã_x001e_dk_x0018_Ôã_x0015_v1ç-p“\ÌézË-ãî&amp;ìOþ_x001d_óö&amp;êÙºÂÜÖïõ	ÎÏôÔ÷é÷TR£Ô*º_x000f_ÏÅH	;9Â9îì¤û5ÎYâ¬%¬GrÕôüwb·èNXâí•„_x000b_d¢|LX›ìóRæmß8ýèúü"8K¸@œ_x0014_oÓóZ¬_x0012_x¿_x0006_Î×Nß*xÿíÎÙ*°Çž8DÏ%[Ès_x0011_äy^Wk_x001d_ìÓ”V©_x0005_öyR¨“ô8?éI_x000f_ö?{™_x001f_&lt;r_x0016_8xÝ_x000e_§³Ó–ð”3È_x0019_N¸ÅiçŒ'¼ç|ädfÿqÝi@8Y_x0014__x0011_ø~_Š–</t>
  </si>
  <si>
    <t xml:space="preserve">÷8yMô¤÷K«–Iä›_x0013__x000f__x0001_?è¢2«_x0006_°cÄSÓ_x0008_øýtª_x0014_Ö_x0005_}/°²z</t>
  </si>
  <si>
    <t xml:space="preserve">Ë_x0010_¦0_x000b_M&amp;ƒ9¬CÌ}yG]y_ú´îÀu#/ô</t>
  </si>
  <si>
    <t xml:space="preserve">ó›FŸû_x0016_“ž®ûCdžiÌõkk&gt;×˜w•ÃÔÕ˜_rÌ|‚ú_x0013_·º‹y‰»mA_x0017_ï›Â¶³=5ú§·š¼„)MAƒ}É¿Ì/æ?~¸¾6Ö ¯¥‚½¤q®Íp_x001b_gp.¬tÑ_ŸHúsÉ¢_x000e_²_x0014_×QÇÛæ_x0016_s÷vê_x001f_t7…¹x#taŽw©œÈ‡Êëò)Ý_x0017_âéþ„­œÅÎ_x0011_ºu_x0011_N=^O—u|_Ó‹û„ñ"A8_x0011_äE¾_x0015_“	Û‹_x0019_"'a5ç=g7Éu³ÖIO×_x0015__x0016__x0013_ÄF–O’(N˜Ç™à”¤¿—qF9~_x0015_¼ï]çL_x0015_äén_x0008_E¯¯O¼"†ä2AeSë_x001d_ìï¼Áö`ŒJÍ~â´Ì%S_x0011_6_x0010__x0017_X¾¿8_x0013_¡ô¾7œ)NW^ÿm·	“¿Âºo)2‰&amp;_x0011_ä_x0013_F_x000b_Øµlr©ÈN¯¯!/	Ä™_x0017_d{yžyèkª_x0005_Ý‡*—jÉr¿-Áê©9r³ƒ¼Q+‰&lt;â]â±ˆ+£Ä_x000b_++ð ]ª8ö‡Õy…ýç:ê_x0004_Y_x000e_ú~ê_x000c_c_x0005_µEeUàS›y_x001f_1ª_x000e_ª&lt;</t>
  </si>
  <si>
    <t xml:space="preserve">¼è_x0007_~~„~¨_x0011__ï';€üËWd¿CÌ»4•ìl9(o™_x0003_ào&amp;¹®Ð/}Û&lt;Æóö¦ÁŒØÎ¶ˆýKc_x001f_ý_x0001_ï«$ïƒ¹—•I_x000f_0GçOûœ"?ÄñÍÌ</t>
  </si>
  <si>
    <t xml:space="preserve">Þg› ËóþW_x0019_|z</t>
  </si>
  <si>
    <t xml:space="preserve">US-Âï'~=–îO7ZŸðóíœi_x000e_âí&lt;"*òÑãX’c!Âì¢£ø§*ôd¦(_x0007_ž.2Êc„¾xW_x000c_E^Ì™ìÌ«</t>
  </si>
  <si>
    <t xml:space="preserve">ÞUZT¤Ç_x001f_ˆ_x001f_ÅTÂÆb…hHø‰ó”×ëDâe‘ÜÏ8©EH;‰~âxUøãÜ²_x0007_]×—üò"Ø_x001b_YQþ‰ø_5“U_x001c_äi/‹ïùýN8é	‹‹_x0015_ÎvzÝz¢•_x0011_Î_x0017_iþÜ±Â_x0011_.ó†…b_x000b_áNYY&amp;Óë¿!_x0004_ßœ o_x000b_ðÓjrƒÈâ€§l_x0011__x0005_¡gò¬0àwò±Hà¼ãM‘Ÿð'yžýÐ%²{ÿ_x0011__x001e__x0010_›åp_x0001_¾ú¥œ„&lt;‡øž_x0018_</t>
  </si>
  <si>
    <t xml:space="preserve">xå_x0011_‰&lt;w s««È+Ê”j_x0017_áOâ$_wCœ–Ø—J”ùÔ!ìS¨£ê‚Äüóý¼_²ØÜ2S5æ+­5Fc~t}ó_x001f_ôÄ_x000c_4É_x001a_váŽIkpþÀ_x000e_ƒÙß9í&amp;³E£/iˆ­kP¯˜ƒëd&amp;Ú¥vAŸ]jÞ©¦Çp&gt;~­z]7¥Ï¥RèŠ_x0002_ö;³Â:øÛ‰ažWÊiï¬ª</t>
  </si>
  <si>
    <t xml:space="preserve">ûü¥só</t>
  </si>
  <si>
    <t xml:space="preserve">_x0007_Å˜_x0008_âë_x000e_ò*òn"IBÎãÄ_x0019_Ñƒq»8Bø­sÛy_x0017_|ÏiíÜ¡×µ_x0013_ýÅ—_x0011_ìË|</t>
  </si>
  <si>
    <t xml:space="preserve">?ã¼ù_x000b_	~X‚ü~Qz¼DLa¾VÌ_x0013_#_x0008__x0017_Š9¢3á_x001c_1FÔ€ÿ_x0011_M„!œ+êŠÆìwº‹÷_x0008_Oˆúœ_x000f_zèÌpÖ#.tF:}	Ï‹5¬Ì!/_x0012_º2­ü_x001f_¿&amp;Ó:ˆ?_x0013_duŽK2Ë&lt;ÈßË™â_x0013_úû?ä× ŸÛD_x001e_1&lt;‚ï•Šq“ÈÀ&lt;ó_x0007_Q@_x000c_áø£_x001d_ß‡cr—XBØO4—Åé÷_x000c__x0010_-_x0019_‡Šö_x0012_~bŒè.Á_x000f_7‰ù_x0012_ñÎj1SVgœÅyíb_x0019_çA¾_x0017_ûd{8&amp;úˆð©ìÌûPßªŠÌÏNè_x0002_æ‰Â|ÿ’\_x0014_OqZ5¹;s_x000c_âøi¦©9¢1_x0007_)_x0015_ëÉç¦¡_x0019_¦Ñ/óùšã¾ÜÆÕ8_x0007_¤´y¤0÷x¦NF}ƒZ©öÑç}&amp;Ó«oyßì²ü†0B÷u_x001b_ý®ZÎpç_x0016_ÝÏùÎUçÏªÈÇ_x001c__x0016_ïã~È#2‰®ûXþ$±^nˆ_x0002__x0012_qÀ</t>
  </si>
  <si>
    <t xml:space="preserve">ç;ç</t>
  </si>
  <si>
    <t xml:space="preserve">]7:²#2_x0016_~=²:²ð'ço§)üˆì"±_x000f__x0013_Oñ_x0002_ököÈy_x0012_y™­b–ø†õ§¶˜É÷¿ï8-Èb_x0010_Þ_x0016__x001b_x½_x001d_¥ë®_x0010_N!=@_x001c_W[dãüÏngœs™&gt;w¦ÓÉ_x0019_S_x0015_~}²X_x001f_A_x001e_ ç…’Èn´"ì-[Ë_x0019_„-eC9”0«|!Š_x0013_v${Ñš®—â'§áÛâ°“‹°’ØÁX]ìsoê!Ž:°s?Š×…åßÓL /ÕK4âý£&gt;¢™</t>
  </si>
  <si>
    <t xml:space="preserve">€}DÒƒ‚ð_x001f_¢</t>
  </si>
  <si>
    <t xml:space="preserve">ï#M_x0011__x0003_%ö¥çˆ_x0011_R</t>
  </si>
  <si>
    <t xml:space="preserve">¬£)2dù/•u_x0005_~ç^Ù_x0011_ù_x0012_qA"ÏìË_x001c_l'.ÈæJ_x001e_4RŸ«³_x0012_~ð"1bò_ªœ_x001e_‰|ŒiÁþ²én×+@¬¢©F_x001c_·Egæzµ+º_x001c_ê¥LVÎûœÐ;õjÎ»'hº65LÁïÿ"S¨DÎÛ•UÐÃ_x001f_‰§•CþDäàõÕO|Èüî¹¨$ÿŠ Ÿ2Ajúû‡r_x001c_ÛÏaò=Ù_x000f_~‘î#ÖÉÔÈW‘E$w72&lt;ò¤2ñW§šS¦*òw_x0015_x=Ï'yžgùµåø¾ºÓˆýõDŠßà§s‹_x0007_N_x000c_ß×xþÜGâK|Ày±M¤D~OT_x0010__x000b_"ðë_1ÿ_x001f_ìôpžÓëæ_x0011_ßxL8ìýlØ!1TÜd?ÿ­@&gt;ð˜œ-Ÿ_x0011_Î—Ó$â›f²&lt;ã@&gt;ó9ðÜIÃ~ì”s”íÉig›ƒ81—8àì«Šüóuç_x0001_x¦È)2 î”†ã—Ö¢_x001a_óƒæ"‘íZ;QKfB¾K4‘àS#EWYLÀŽ½Ä‰¢¿</t>
  </si>
  <si>
    <t xml:space="preserve">KxQ_x001c_”½‘ï_x0014_w%òhùd*µ‚ýE.®oè/+¨‡„ŸÈ_x0004_Þ'{.»¨î_x0012_ñÇ-Š&lt;1ïê _x0001_ï¿jöóÜä¼æ9Erð_x001f_qz</t>
  </si>
  <si>
    <t xml:space="preserve">òñº½_x001e_§p_x001e_À_x0016_Îc*]\ßUç6[¢_x001e_b˜*Ëõ_x0013_õÔuØ-Õ•ó·wä6y€îËj9”×M^b'Ÿñ&gt;J_x0005_ušðSyUö!\)7òþÜ*9E®ç¼«”ï#_x001f_$_x001a_‹5t_V97_x0014_„EÉŽüFúð{¤¡_x0003_{p-R’ñ—Hèt"Ì_x0010_i_x001e_ñIOLd\d_x0002_áùH~g=ÿ&gt;Å_x0005_[À_x0003_D_x001d_¶ç+Å4ö/ÙDfÑ–ðSgƒ¼Â{d÷ñ9·Èþ`=® ½:Íöc ¸Ç|o²Otä9_x0001_»?Pzr+á×r</t>
  </si>
  <si>
    <t xml:space="preserve">Ëç#Š_ïrž#‹Œƒÿ_x0017_DOÄ_x0007_Î-Ž''8KTl_x0007_—9·è{ýæœpòT…Þä_x0012_c	_x001b_‰_x0018_Ö§¦"^¦B\(jÊt„É.`ßº§h!s±=èÀva´è-ß‚¿_x0015_“¤f»ŸNm$|ƒø_x0001_ò«É² ×5µ%Ô5ø_x0015_ìg_x0010_Ö'žpS ïüHµPè“}l¦b.¶YMÌóÿ×h«ÁçK²Ü«è_x0012_ºªÂy_x000c_¹ô$‰yê{Õ_x0019_Ø!5H-_x0010_Ø/£’9_x000f_z˜õ¶†*Áë¿§J`{PO_x0019_uÛÁ¾Î_x0014_ÎÛRß²¿˜¬Fs_x001e_=–X-ô¹…òT'ÎãÕWÈŸ¹ô¸/áqyšùt_x0002_É£_x0013_â	§¥_x0003_Þ¿=r&amp;Ò‚îã¤È—l_x001f_REºDž¿Mþ-2)r°^äH$–ž__x0018_Iã|A˜Ò©ãt§ëÏ9wœŒô&gt;5D_x000c_çG‰.œïûÇ¹çÔ‰ ÎLÅ¼a¨¨!v€7Š*ì'_x0012_Åc§W_x0004_zôÀéÆþ¥¶8_x0010_Aþ¸ª_x001c_îà&gt;”Pm°Né®¢NÌÒïB|W†ø=ìNj!yŸ±›³ÆÉDßÿ]ç_x0003_çKŽWö9W«üŸ¼Û‹z23âFÑ˜ë_x0010_z‰Vò</t>
  </si>
  <si>
    <t xml:space="preserve">æ_x0005_íÙ?_x000c__x0013_Ýd_x0011_–_‰&lt;ÙT1\2ï_x0012_“Y_x000f_&gt;_x0016__x000b_e_x0002_a_x0016_ù\‚_x0007_¤“O$ò</t>
  </si>
  <si>
    <t xml:space="preserve">md)ÎC9ÄÏŽàýÔqU	ñ„‰š}_x001a_sê×ê*_x001a_ññ_x000e_U_x000c_õªª‡êÆyÊ™*_x001f_×9=a½j«æp&gt;6‹Ê§úó~IÖ÷?ÄZüË_x0017_²+ûÇ¡ª.×]|¨†¨¨@Þ{</t>
  </si>
  <si>
    <t xml:space="preserve">ï›P;ÙN|ª¦3__x001d_Nò_x0006_¿ÝO_x0012_Èû_x001e_P_x0015_$òþ×¹_x001e_w_x0015_éM"ê*Õ</t>
  </si>
  <si>
    <t xml:space="preserve">®Ã‰_x0017_åÅHúœÑN_x0017_ç³ªà—%œçtÿ&gt;ˆ\ì"9·ÜˆÔ#œ_x0019_yÍù˜ps$£sŸÿ&lt;2ˆpVä»È_x0003_Â_x000e_Î`ÎçÅ‘|ûD7(Æëõ&lt;Å+EyÝ®rò_x0013_n x_x0010_û_x0006_{ˆ_x001f_ uŸÖovÂ›Î‡N_x0016_Â*â¢_x0003_$å1‘_x0001_öAýÁþá¨ZÄû˜sÕXµ›¾÷-yWn ç_x0007_‹…b"¿ÿ¯¼_x000f_ñ™sÖy¿êÿ­ó_x001e_¯Öy_ÑVæåõÞ‘ùÀP’{aö_x0003_½™_x001f_N_x0010_ƒ8o0MŒ”•_x0004_xí$‰¼ùB1]ºÌ_x000f_çK¬·]b½lÈúðBB~iåC¹X@n	*¨—YÉõÎ¹IÞ_x001f_¢_x001e_R–á:¸_x001e_²¤úD ¿Ú‘yV3Š3/sÜ:@5 ü—üÓ:ú_x001d_eEEQ…ùúfŽŸKÈŸ_x0004_âþ¦dçÿvP_x001f_¹Z!Ž©ªÿázéº:‹ÞH˜V_x001f_Rï_x0011_.§Ï…úVÍçûuX}Æu˜ß_x0010_b?ðS5K¡Þ§³ªÆõ•Y(Î_x0006_o8@ñxZð9gs†ó6ÛÞ„£œõN_x0001_ÂÊNoç&amp;éÅÍH!g*aƒÈüÈ‡°_x0003_‘j‘l„ïDÆG¶_x0011__x0016_sJ;9éú«Î!çÍ_x0008_øÿ_x000e__x0007_ë4»“Ã)X_x0015_þæÏÈ#z}cÇu:ÒãÛÎj'5û÷_x0005_Î3ŽkÚ8_x001f_1o_x0018_äì |á_x001c_cþw…xæ&gt;ø_x0017_ÙJ¾Kß÷G¹T.&amp;|Sfb&gt;ÙL´_x0010_ˆG_x001d_Š/_x0007_DþOîý_­ó‘¢_x0017_¯ïQ¢_x000f_ã81€ã‰b0ûýÿ•û_x001c_1Qbÿc1Å_x0005_&gt;üø@_x0006_l_x0007__x0016_s|°M¬åøà_x001b_±S¢îí²8ÎyéTòü°_x0018_Å_x000b__x001b__x0008_+ÈLj_x001d_û7Ùþž•mXþ®ZÇù«ºêKu‘¾·V_x001f_*Ô±¬_x0017_yä×¯â»vô»s:e’„mE_x0012_çG</t>
  </si>
  <si>
    <t xml:space="preserve">«Ôª¯ƒu=“ý@ŒþC!OÐ__x0017_Ò{%òÆ™õ=æ_x0011__x001b_T/‰ýôÙ\O1_àýðõj†JÁû£_x0003_¹&gt;³rÕ×ô|C™†ïg.qÄA¾è]âÑð×ãE²x'_x0002_&gt;&lt;K¼´Ï_x001f_q_x001c_øÔùÓ_x0001_Ïº_x001c_IéÀ_äŽ4ˆ”"¹_x001f_©Z*òüDáHõHozüQds¤.ýý»ÈYŽ7šE†FÎÑóN¤_d_x001c_aÇÈÌÈiÂ¿#O"kèïõxÇ§ß›H~¥&gt;az§”óo_x0015_Ø›s‘v„_x0007_"_x0017_"]_x0008_›Ðßcª"_x001e_¾Â¼?^”c~_x001b_ˆÒbZ_x0004_yŠ†b{äÿä&gt;\ôd~7Žø&gt;Ö÷d1T–g;ÿRÞÓÅh®sš-&amp;°Ü_x0017_Š_x0019__x0012_~f¥˜'ã_x0004_xËK\'&gt;â8q»XÇqã_x0017_b_x001b_E_x001a_ˆw÷sœpEœ’Ø/</t>
  </si>
  <si>
    <t xml:space="preserve">n¿Š_x0017_ò©E_x0002_ûÛãÕ=|õ_x0003_¾ÿmÕ)®_x001e_C|_x0011_vz±úUåàÃýå\_x0007_ëî…ÓšyoE–Ã×â¶Ø_x001d_A&lt;–ýCœŠª+_x000e_ê ;+ä	&gt;'}X/ ï_x0005_¼ÿ;LµRŸÁÏÑú^%Poß„íÅ0•¬†	ÔÍ¤çz®u²…üÔA|=U\e¾üØ_x0011__x0011_äe*Šº_x001c_ç7e_x000c_d*‰uWRý(_x0007_:¨×Z!;_x0010_î_x0015_39_x000e_·N’ó_x0003_É¥ad_x000c_óÄ”‘ª‘_x0012_„o]èBøv¤ud_x0001_aÙH§HwÂ_x001c_$ÿ¢„©#ïF^'Ì_x0019_i_x0019_q_x0008_›D¦E6_x0011__x001e_ŽÜ€Wäp´óˆyiNg_x0017_á|Ò£ê„K_x0008_c	¯G2;_x001b_Yoº8ƒ9Ÿø_x001d_û™_x001a_Âç&lt;À0ÑC_x0016_Å}&amp;^_ú•Ü_x0011_÷Ï_x0012_ãd„×ù$ŽûæRÜg^ÙyÈ}©˜#á_×¼òû;ê_x000f_·ˆÕ²¶@ÝËFÞ‡ØGòÇý?&amp;¾’mYþßËî„_x0019_)n_x001b_%`Ÿ:ñ&gt;ûwªºžËv7¿."_x0011_g/çüe{â_x0005__áõ*…Æ¾¶TÍ™WæQšy[	âÿ5_x0008__x000b_ª_x0006_</t>
  </si>
  <si>
    <t xml:space="preserve">ö)_x001f_ùuø³_x0007_Ä?Á_x0017_6ËûœçüJÞa~ð‘Ü$GÂžÈ’¼Ïcä_"–ðª_x001c_"?!œ#]Ù_x0015_þƒü%êvŒøÇAœ^K\s—Û</t>
  </si>
  <si>
    <t xml:space="preserve">Šr~î™˜#:_x0010_¦_ðº_x001a_*#¼ß_x0014_ªßädä_x0017_T¬ªÂz[KµÂý’I¼_x000f_¸ÆYÈùýi‘Õ‘Ë$Çê‘!‘™„C"ŸEî_x0013_î!þù”r:_x0010_n‹dp_x001c_ÂäÈ_x001a_¶_x0007_U"c#u™O|_x0013_¹U_x0019_yŽ6ì/¾wÎ;È[_x001f_r.:ØožãìrÎÓóCœ•ÎÇ„ýès—òþÒ×Î“ªØ_."ê°ý_x001a_</t>
  </si>
  <si>
    <t xml:space="preserve">Ë±}×ûL’»óÿä&gt;_L•öÿù÷%dçýWë=–íý_x0012_–ûz±œë‘·‰O8/°Slbù#&gt;—ã÷â_x0008_×-þNñ"öêÈâjžÏÛ¯</t>
  </si>
  <si>
    <t xml:space="preserve">Iœw4_?Ø·o§7K¬ß¹ª³@]l ÀC}Õ‹ó</t>
  </si>
  <si>
    <t xml:space="preserve">›ÔI¶Û…´«s"ŽP%5ê_x001a_&gt;S¿³ßÞ£îs}s#5‰ãå2#ïÇö”_x0007_ä_x0012__x0007_ö¦œBØŠüàaæS{œÚ£8ÆxÞYë_x0014_ÁºpÞu_x0016_Ò}*âdpÎñ&gt;OŒ“_x0016_¼I”_x0011_¥èï_x0013_å_x0003_Ž_x0013__x0017_È¢ò»_x0008_ò»ïp~á-µŠóþ_x0013_UNæ-ÛT¨pÚ¨</t>
  </si>
  <si>
    <t xml:space="preserve">u_x0006_÷ÅrÎ×</t>
  </si>
  <si>
    <t xml:space="preserve">tº:Eª"¿Ï™Hï_ÑièÜæ¸ñ°ó_x0001_=ÿ³S„ë_x0005_¬hÉùÂ9ÎAŽëŸE¬3’®Ëë_x0018_gm_x0015_ìSuRFpŸ§ˆ]_x0011_Äc_x000f_¹. _x0017_éu6Î;œà&lt;Â1L</t>
  </si>
  <si>
    <t xml:space="preserve">$L¢ø¡7aoÑžùàd1ŒyüT1Šó&lt;3_­û¹â}æõ°óÿ+wø÷eb®Œaž·ˆëRþWî›Éß×aÞ·…yß—ä÷±î¿_x0013_‡d;ÈQÜˆ«„ÌÍ|&lt;_x001a_Êu«§”«ûa½ë™:_x0017_÷+4e=pÕ_x0018__x0005_¾0\¦æzJŸü1êU’to­Ð_x001f_§Óš_x0013_\ç4I—'</t>
  </si>
  <si>
    <t xml:space="preserve">«›è¢„ïë%\ïôHåÕ7%ìACî£H­Js}G:•‘õêˆØ/Z ¯âlu_x0010_ßµ"¿ú]U¬'é´ªŠýâÎNãªÈÏ´q^çý#—ïwmŠÃ¾ªŠõüŒó;yÔP‰}¸¨:Èu"ØïA\v–äþ„p_x001a_Éý¬_x0003_»°“ýÖv²;¨_x0007_ž â_x0005_ôí’sÎYBï·Õ9ò?u]{xÎ÷_x0015_§æRa†T\ÆÆÔÌ¤EÞï9çG‰_x0019_e_x000f_mfÕbÅº²˜[”ÇµJûTµ¤Š_x0007_UêR_x0012_Ì½sK†ˆ•Ö5Ì]™ëJ•¢ÆX­ÊÎç“WëÙå¯¯¼yIüÎ÷œÏåœ“„¡)ÐçÕåïð!e9yDc×q˜_x000f_þL&gt;g_x001c_O‡_x0012_…Ÿw=–_x0002__x001e_\A€Gµô_x0018_ýü­Ž¯ûû÷é_x000c_L¿ =ûÒWäëÙ_x0014_yU_x0016_³î§s&gt;m¢ŒVÔ©)q\GGÜg9¯+¬óÓXç³×·¼/îKdž¶eÜÿÀzŸ#Ë™ïˆ{_x0017_ß¹™õþ_x0013_ù+ñ&gt;¦I6W ß2¹÷6Æó5•º¾Z4ÒÏëV;º ø=Š_x000f_G_+ðx_x001b_?_Ãº_x001b_xÃ8Ûeµðz´žó=_FIÏp®o_x0010_÷_x001b_G=¹“_x001d_åG£8ïÖ‘{p_x0019_Ž#¥±ç`£¸7ƒyXè¢i^ïÁo‹ê_x0019__x0019_ãÏ§¢ü3ÀwûÐó?‰&gt;ÍÅPÎÏRr: ÿûJè_x001f_.S7_x000b_EüãïèËÒ”ù&gt;ŽýÆÎ;ñœs¬¡M</t>
  </si>
  <si>
    <t xml:space="preserve">Ð_x0015_mc@ÞïÒgé?Ð†_x0001_zg_x0018_û7ë´ž¢_x001f_sÈy_x0005_ú”=åiÎ™Œ–LâËU¹%Süì_x001c_¯+¥ô.}æTÏßúÔ=Ÿ†…þ}”•â_x0002_]xÜëÊ_x0007_1ÜË4íåÿî_x0001_}›óMCµ_x001d_uò_x0019_É¥¯4Èÿþ_x001b_~&gt;æõ¿°OQ¨ßfÈ_x0004_ÖùÙ2™y~¯¾/p|oEœŸC^¸#ŸÞã&lt;ê=xÞzY¥üÜ*ù</t>
  </si>
  <si>
    <t xml:space="preserve">?â°ìQÌ_x001d__x0014_×;š)ðƒûrîì„=Çº}Ó:G·ýãýV6:¬àg'</t>
  </si>
  <si>
    <t xml:space="preserve">ó_x001b__x0007_í¦eùyÊó÷_x0013_î­_x001c_ã|[®Ý°¡Ôq…ûÍ/E_x0013_¢g_x000c_¿G¯^_x0004_?0Áñ&gt;QRÔŽ_x001f_/qÞø#Î=M_$Áë1|£³ºQ{_x0008_xZ_x0011_îUÖô¸ÁÇ¼-§¤_x0013_ü_x0005_)"ÃðüÃ©€ç|0äq&gt;#=t`ÜÇ…îá:ðÀyty9_x001b_ÀøçZSúŒ_x0007_Oæ2ï_x0013_ÙJ´nú7à‹µÒË1è˜_x0005_Ú6À_x0007_I°_x0002_ô+l­Ž¤_ÙDoÇ</t>
  </si>
  <si>
    <t xml:space="preserve">ç_x0010_0Ï“¯/h_x0019_ô_x0017_´/çÈëë×ä·/zÞ6‡þñ¯_x000f_}_x0011_‰ÿ)†:Ý‹¾RU-à|­¡©_x0001_ý¹âZÝÏc2›þã_x0008_iA¾ÒZ*Ñ‡|7Žë³ÿG}_x0007_¯[ä¼®0îYÌwÄýI?WÇãŽzß‰&lt;/‡y¿=ÎóNËÇÌûZZÖ ûl_x000b_¬‡Båqÿ89_x001a_Ëýš½ö`tž~ÅŸ-Mñûóö[3…~ÿ^´…óìG­½Ÿ¯Ùz»+ðq.ÑG¾hE£áÄûKÔ</t>
  </si>
  <si>
    <t xml:space="preserve">«ü~</t>
  </si>
  <si>
    <t xml:space="preserve">Ä÷åøÿ‘`_x000e_æ)Öû:ú;ú»_x0017_åš</t>
  </si>
  <si>
    <t xml:space="preserve">gŸ(y?ÞZÒ/_x001e_n-è_x000b_.ÓaœŸzS_x0006__x0016_ÎiÉµ€¾`V˜N_x001f_&amp;%$³_x000f_00¤…z)ÀÓ_x001a_‚ù«_x0002_}”}Ý9V‡s`Û-Õ6 Ogµ</t>
  </si>
  <si>
    <t xml:space="preserve">ó__x0003_œ_x000f_B7þÚñ¡oÀÜàe_x0010_ð{$ëÙ•€¹€šv)ÀÜÃºÝÒN3oûX9Û_x0016_À+pn ¼-Vè_x001a_ÑËä-s%ƒ}Ÿ‰Ò™q</t>
  </si>
  <si>
    <t xml:space="preserve">ðº1_x000f_yíõ_x000c_ón#´‚þœýDÎ©u×;Ü3©ªù‚~âW’-à-÷âŽ:ß‚ù&gt;+Îç_x000b_ó|™d_x0013_ßß×yÄ_x001d_º&gt;×ù_x001d_p&gt;OÖ_x0012_ç?õäy_x0005_ò_x0011_yÞ99A½Ÿ¢‰Ô÷Mm)÷_x0013_ûG_x001b_‰ÏéQVÔßð¼îz_x0006_ &gt;/µÃ_x0002_?v¦¡¿œik¹×öª-ãžTo›NýÖ×¦Ø$Áûß¥~_x0018_ìïƒOÐÏV_x001b_xËX×õøz7´š%	tÚŸØ_x001f_¿_x001d_JÊqÔu=(ÀáNþ|G_x0008_æ‚_x0013_</t>
  </si>
  <si>
    <t xml:space="preserve">ú4_û(xÆBçIð_x0013__x001b_HUÉ¢ÿ¶&amp;@ßu</t>
  </si>
  <si>
    <t xml:space="preserve">_x001d_Ã_x0001_ôg/â&gt;l’_x0011_ì'ŽÔ_x0004_æu+Û¡˜ÃyÛ*ÛŒ€{Ùˆú£ÀšÐ‡Þë'üú_x001d__x0016__x000c_~Ë</t>
  </si>
  <si>
    <t xml:space="preserve">Ç¡/_x0019_ÿjöU€Î­ÄûaåíbÞÕµ*ˆ‡=nÀÕ¡VßR_x0004_xs€:¥›–Vàù	™!ï€_x0017_È{ô“›êgRÒ??G_x001b_(ü²-ÚJ±G¶ßq_x0001_ýËÚ–ø¯Í5-_x0014_æ;êüüot\aÜWÈ_x0002_æù=^·F–1ßïÅ}]¼Þo”\æý‡ñº¿_viï8ßÃó5­È¸5µYôÝ2œç¿ŒŸ;_x0011_­&amp;Ž_x001f_ò&lt;Æ&gt;Ã_x000f__x001d_ç1§TÉ:_x0018_öÓZXºÕ_x0011_øÚs©ÿ»Úxúº</t>
  </si>
  <si>
    <t xml:space="preserve">­‡Ý</t>
  </si>
  <si>
    <t xml:space="preserve">¨ë=8·™j¯_x0019_ü</t>
  </si>
  <si>
    <t xml:space="preserve">±&gt;ÜÛ©añì®S4?`NÎdw_x000c_ýÝ…a_x0010_ô™Ôe_åŠ¬”TæÃ)_x0001__Ÿ)_x0003_X_x001f_O†Ý_x0001_s‹Ã{_x0001_ó_x0017_CÂP…ç‹ô×&amp;ÊK²_x000f_¾™6#®ïÓÑú_x0016_t¤ãÞæ_x001b__x001e_ø°ó&lt;¯oÀ¯²_x0006_ŒûvkCú¹ý†ó·9_x0016_ãüå_x000b_Ž?xÿï'"ÞÏÛCœCM³_x0007_</t>
  </si>
  <si>
    <t xml:space="preserve">&gt;|{¿_x000f_ðežð×q¿f%-86F{_x0007_øü__x0008_æ_x0004_nÉ~Î“”õü¿LÞð¢?¼Äu'îÁ9Ç_x0011_Üƒ’–É½²Ê6uhAœÏ-Šû6Ëe&gt;ã¾ÒãÞþ&gt;|¿_x0017_÷{8¿á›¼ß Ð·Û¼îƒç_x001f_rÜ‡¾¿</t>
  </si>
  <si>
    <t xml:space="preserve">géïÔÓ_x0004_ú÷×µ_x001b_NÅjç}×_x0014_{*_x0019_äñ›ì&lt;÷!'9N`^åŽŒÒ_x001c_àœîÑ‡™_x000f__x0013_yï‡Û</t>
  </si>
  <si>
    <t xml:space="preserve">ÖóÆö</t>
  </si>
  <si>
    <t xml:space="preserve">}_x001f_Ø@òêz6ˆøý/mÀsº_x001e_¢¨s˜©®ŸŠ_x0005_øm_x0004_&lt;j…</t>
  </si>
  <si>
    <t xml:space="preserve">âžÝb™B?·ƒ4“Ô}{_x0003_öp_x001e_w_x001d_0Þó¼z¨_x001e_ºÐ_+_x0013_žñ³QˆÂ–_x0014_ø"ãX?_x000b_t©^¡/Y“õh‚=Çÿß"ëjØ_x0007_îé:ù”l_x0007_õ_x001f__x0001_:aî!_x001e_Teœ3-Ùw¿r=R—÷·(ý‚˜•àýý¾¥ÿž`ûèÏ¡yìÓ]Ð?êyæñTö_x0001_3µ_x0007_q%];2ÎÉŽGÐ_x0017_èOµ</t>
  </si>
  <si>
    <t xml:space="preserve">_oMÞ¹PŸ×fÐ_x0011_~o÷¥l*÷“_x0016_ËÜxŸ¯OÄëü/ïÃ÷oã¾Z;3ßsèçmržßõ¾¼ß![8_x0007_rDöj†oOs_x000f_±‚_x0016_¥n_x001b_¬?¡ÚÌ&amp;s?ùèÑ_x0008_?¯fš_x001d_¢ßvDÒu|_x000c_þö“_x0002_=4L_x000e_ÓW­cí_x000c_þÛ\_x001f_ú_x0001_“ì8÷q2l3yÅ³6?× „™_x001d_ÅëºŒz¥¼ÆØ¿[&amp;_x0005_Ò‹¸ÙšýòÒþœ'ñyîâýÞ)«¥Ž¿~4_x001c_	Í‰óB_x001b_êì›±kÐÏý8vÔÏ›±[1ó×Ÿ’_°Î.Ñ7õ(uir|Ÿ¿_x001f_÷p²lˆ</t>
  </si>
  <si>
    <t xml:space="preserve">VÔ¥ïr`¤</t>
  </si>
  <si>
    <t xml:space="preserve">÷;Ö¸&gt;Ç=l«%ÉÿK8žãû©m_x0017_ØW«ê¼¾K¢_x000c__x001e_þ€íf¿åªne¿u‡ærŸ7[gr_a¡ÎÑ«¬ïyz“&lt;³_x0002_ïSq+C|Y¢Û5›8°”ó"cß4ñó-ý­bÿažvÑ¢á¿ã¾êÿÄ=ï?â¾Ùó_x001e_¾þVÏ{ðéÝ®óáÇ_x001d_–¿0þŸÊIî§_x0016_Ó_x001b_úº`&gt;­2ç_x0003_’üù\ _x000e_&amp;D_x0015__x0015_¸¾’óÚëÅ_x0014_þyAxDÞñç\EúJ1ø­º‚üºŸý_x001b_l|Ô1xœl}e”TG´5îNp_x0008_A_x0003__x0004_	2]rë¶ Á]‚;_x0004__x000b__x0010_&lt;¸k@ðà_x0004_w×àž Á_x001d_‚_x0007_—à„oŸÍ¼µÞ[ëûµ§{¦owßsjŸ}¤jÆè*_x0018_n»~¡‹©_x0018_n·Žg&amp;_x0017_ê›ú_x000c_°¦_x001e_ª_x0007_Ÿª4úþ®ºêªr_x0002__x0006_ž_x0004_FEÅpFÕPç€¹tv½_x0001_Ï—ÑEô</t>
  </si>
  <si>
    <t xml:space="preserve">`YU@5ÆóY_x0002_Ÿ_x0005_š_x0014_‹áVEM‰:_4†ë_x0013_Õ*j</t>
  </si>
  <si>
    <t xml:space="preserve">0_x0014_¥£_x001a__x0002_sFåŠj_x0003_Ì_x001f_È_x0011__x0018_‰¿+¢’ñuqôEåã:JgÖëxÝ¯ô]`_x0016_ý^Í_x0006_fPÏ_x0002_óñw_x0007_£vEuÁë®Fý_x0011_õ_x001d_°[ T`_x0007_0½:_x0017_0øý_x001c_ÕT­_x0007_^V¿©×ÀKj‰Š×_S;UfàUuR)à6µ[})÷A_x001d_Vù€×Õ_x000b_U_x0012_ø¥þZO_x0007_VÐµô_x001e_ Ó_x0015_to`”_x000e_ëRÀ¤:™þ#J^¿T•ÎP}T&lt;àÊÀB%÷uM`‰ª_x0006_\_x001f_X¡j_x0002_7_x0007_Ö¨Úò~</t>
  </si>
  <si>
    <t xml:space="preserve">ª_x001e_pG`³j_x0008_Ü_x001d_Ø¦_x001a__x0003_÷_x0006_v¨¦ÀC½ª%ðXàj_x0003_&lt;_x001b_8¡:o_x0006_.©nÀ_x000f_gj 0_x0002_»Ì¦Õ½ô#à-]Ð4€½~‡=çÊcü¾F”\ïi _x0007_îK©@·@ràÎÀ»@+à¿*½_x001e_„ßÿ¤Wë_x0017_øû;:ùˆ×¿×ùM@ËuîëLÀ&gt;z¢^ƒç_x0013_é´z/þ®˜ª¤.ãuyTIµ_x001f_¸AíRYy_ÿROð¸¾Š¨òÀ¶š´kÌÀ¥¨¼Ào_x0002_¹_x0002_</t>
  </si>
  <si>
    <t xml:space="preserve">‰_x0003__x001f_¢Ê_x0003_ÏD_x001d_ÒÀú’_x0005_â'q—À:ðŸ©x}_x001a_}GUÅuƒø_x0014_«_x0002_òþWUw`6•XmÀï_x0017_D-‹j‰¿o_x0018_Õ8*5pbÔð¨/€_x001f_£nF5nÁõîËûª´ª	þ¾½</t>
  </si>
  <si>
    <t xml:space="preserve">)ñÛ_x0005_j(?÷ïj_x0005_?ï_x0011_µW%ÆuO¨+*›ø·z¦</t>
  </si>
  <si>
    <t xml:space="preserve">ß¨TúÛ€|Ž|ºG@üÜê.À€.¥_x001b_óè‚:_x000e_ð¥z®zÐÏ_x000e_)_x0017_%v_úì¾1°švß_x001a_X¯ê_x0002__x000f_lRòú-ªÑÿ²ûþÀ.ÕüÿØÿ°j_x000b_&lt;_x0017_øKu_x0004_Þˆ¶ÿÇÀ_x000b_5_x0018_XQeÖK€%õBý-ìÓÓ¬6Õa¯f¬I_x0005_¼®Ïè£ø}2_x001d_G7Äçú_x001b_~ ÷kZ` `1±_gµ¤˜øuS-ß?)h’àu</t>
  </si>
  <si>
    <t xml:space="preserve">Ì@3ø™)mZ_x0002__x000f_é»Xá°“þN—Çû_x001c_V_x0017_é¿¥U]u_x0011_×½_x0013_ø_x0018_h_x0004__x001c__x001b_X_x001a_8…ë</t>
  </si>
  <si>
    <t xml:space="preserve">_x0008__x000c__x000f_Ì_x0002_šÀ_x0017_ÚÀ[Q_x0007_¢2_x0001_‡_x0006_Z_x0005_¦_x0001_{_x0004_Úñ÷ã_x0002_?_x0006_Ö_x0003_ó©_x0017__x0001__x000f_¯Ï¨Þ_x0006_êÒŠªyÂ/:‰î'ëF÷Õuð¾-uH?Æã±ª‹zßW_x000f_T_x000b_üƒ×_Žº_x001a_Õ_x001f_¸4jeTqàž¨½Q_x001e_°q z`_x0019_0¾º_x001d_(Àë¿_x000c__x0014__x0003__x0016_„?”_x0002_NV_x0003_ù&gt;OÁ_x0003_Ï€ïÔ}•_x0008_×?¨.©wxü›:Ë÷Y¤®ªÿ€;Á_x000b_rŸv«§ê&amp;_x001e_OS{TŸ(ñ×Þ*_x0006_°–j¡Ž_x0015_ûßv_¥Ä¶_x0004_Öýí¾;°]5_x0001__x001e_€Ý[Èû_x0006_öÐîG_x0002_ûU+àñÀ_x0011_ÕŽö?©~ ý/Óÿc©Wj8°‘Ê©w_x0002_ÛêCz#îÏvó·Y_x0001_;ýk®š‘À¡æ[ó_x0017_ž_¬‡è"ø»Ùj†ºTL&gt;Çã@Qàƒ@)U_x0019_XH×ÑSðùËšº&amp;_x000e_^·Õ\1»Ìl³_x0014_xF'6E€-to]_x001b_×Û¥.¨Šü\Ï_x0002__x001d_ðºô_x0001_ÇõÛ=jqÔ[ð¹Žj_x001a_Õ_x000c_è¢ÊE•_x0015_~*_x001c_¥€{£vD¥àú|_x0013_å_x0003_</t>
  </si>
  <si>
    <t xml:space="preserve">t_x000f_</t>
  </si>
  <si>
    <t xml:space="preserve">/&amp;ëo€Z_x001d_%~úF_x0005_pÝ¯uzòìJý£öñ~Aó_x0016_Ïà{›Sú‘_x0012_þÍ¡§_x0004_$þ|­&amp;F‰¿</t>
  </si>
  <si>
    <t xml:space="preserve">_x000e_¼Âur_x0004_</t>
  </si>
  <si>
    <t xml:space="preserve">òzI_x0003_™_x0003_¿_x0007__x0007_~</t>
  </si>
  <si>
    <t xml:space="preserve">&lt;a\É¡ºãï&lt;•]‰Ÿž_x000b_ü_x0011_xç¿RY•Ä‰[X·Ç_x0019_tB‰&lt;_x0013_K_x000b_Ÿý¦Ö©_x000b_x¾¦úQýFûöVKÍÁ_x001f_â7Qª–</t>
  </si>
  <si>
    <t xml:space="preserve">_x0003_¯_x0005_â©5´û¥@_x001d_àx[ÕÕv1Ü [ÞÕv²%\%`_x0013_k\i`U[ÈE€ål~_x0017__x0002_V´_x0005_‰%l_x001e__x0017_f´I]&amp;à-sÞ{íá~›UÞ_x0005_àJ3×»_x000c_\læx÷€¿™_x0019_Þ_x001d_àhÓÏÛ_x0007_ìb_x001a_y_x000b_€­L%o_x0016_°‰)áý</t>
  </si>
  <si>
    <t xml:space="preserve">¬iŠxã€Ö$÷:3˜;¶_x0012_09m+_x0002_ãšóö_x0007_Oîï9;øJïµí÷ô"þþ²žh5ð‚_x001e_c¿_x0006_þ©{Ø4žÄ‡:ö®_x0015_;Y»	8[a'_x0001_Öñl/àX_x001d_Ãv_x0006_ÎÕim_+&lt;RÊÎ_x0006_nÒ_x0005_ì_x001c_àd_x001d_Ûö´_x0012_ž›VÀaú®©</t>
  </si>
  <si>
    <t xml:space="preserve">_x001c_¢ošŠÀ¡ú_x0016_q”~`ª_x0003_'èW¦1pºŽc¿_x0007_.Òéìà_x0006_ßN´¢c_x0002_¼þ_x0011_]Î®_x0003_žÕõíAàMÝÁÞ&gt;Ó_x0003_l&lt;~ÏI6_x000f_0™Y`_x001d_ïÇ:[_x001c_˜Ãì´%_x0005_ÍQÞ_x001f_gnÚ¦ÀŠæ£íé	/¦÷~_x0002_¶3…¼™À^¸¿«#LmïpŠiï]_x0004_îµÝÜØo³íì_x0006__x0001__x0017_Ú6®/pœ­ï:_x0003_{Û*®_x0015_°£-ã_x001a__x0003_;Ø²®!°9üDüEÙœ®_x0008_ð¥yî%î1kyÝ%f’÷'p©™åý</t>
  </si>
  <si>
    <t xml:space="preserve">ÜhÖxÿ_x0001__x0017_šyÞ_x0013_à ÓÝÛ_x0003_lmªzóÕÍ×ÞHOÖOj¯_x0013_0§yb«_x0003_c›ý¶_x0010_ð¡^ió_x0002_ïë5¶_x001c_q•­	¼¤§Ú'÷±»M_x000b_Ü©[Ø_x0018_žðpmû_x0004_÷q®`¯_x0002_—ê_x0010_ïïLý¥_x000b__x001c_£_x0013_ÛþÀþú‰ù_x000e_Ø_x001b_ölì§ï™:Àá°sCâ_x0013_ÓŒwÛÔ_x0005_öÒ—Me`7}Â_x0004_=ôQ_x0013__x0005_ì¢_x000f_›_x0002_||Â_x0014__x0001__x000e_ÐWL_x0004_8Xß0¥é7è_x0017__x0013_õ_x001b_Ó_x0004_8K'°?—ë</t>
  </si>
  <si>
    <t xml:space="preserve">v(p«.jö‡ÍV¾W3{_x001d_ø@w³1ñ}Þè¡6%0Ž™@NnfÛ</t>
  </si>
  <si>
    <t xml:space="preserve">À¬f=ý¼ 9LðÍß¼oåÍkÛ_x0018_X_x001b_ëHÖKK“Ó_x001b__x0006_ìj&lt;úÃ`SÍÛ ×µ3ÝJØí_x0005_p=ð¶B&lt;iÇ¸eÀ}v¨›_x000b_\ct_x0013_€ól_x0007_7_x0014_ø³mî~_x0004_¶°¥É_x001f_¹l&amp;—O^onxqÛÌ</t>
  </si>
  <si>
    <t xml:space="preserve">ï6®¿	ø_x001c_xÔ_x001c_ó’ãùÃæ„—</t>
  </si>
  <si>
    <t xml:space="preserve">8ÃL§_x001f_´7õ½µü¼_zƒùÍ[Û˜Ô_x001c_·Šv_`S{²&gt;FÚ¸\Ï}lbàAýƒMÜ†uó_x001c_÷i™ŽØ¿¸®_x000b_Úí¼¿yì*Þï</t>
  </si>
  <si>
    <t xml:space="preserve">v_x001e_×o_x000e_âXÆþdE'&gt;7-ßëÓ¦&lt;°µþÃ_x0014__x0007_~§_x000f__x0019_K&lt;hŠ_x0012_÷Óž­ô&gt;SŒw›Büûí&amp;7°³Þaòðñf“¿ßfÒóºûLv`G\çKúÇ_x0011_“_x001f_ØS_x001f_çu_x0006_Ã?äýÆé§¦_x0016_pŽNBX‹Ï=_x0001_¸_— _x001f_œÖ5í	+ú¨©½_x0002_|¤;ÚûVü`$ù!/ø </t>
  </si>
  <si>
    <t xml:space="preserve">f_x000e_Ø_x0008_P'e=„Ì][Ú“8ùÆÖÖ0I¼_x0016_Àf&amp;·×›üë{“Ù¼mî‚ð¸·Õ]_x0006_&amp;ó6¸KÀXÞjw_x0006__x0018_Ó[ãþ_x0002_¾·+Ü!úÇL·_x0011_¸_x0013_~1_x000b_8	|Ñ_x001f_ø-çê_x0001_¿´Y]1à=óØK_x000f_&lt;_x0001_{§_x0004_^5w¼¬ÀÓæ:q_x0016_âA_x000c_‰3¦œ·_x000c_?_x0015_6q¼ï€‰Í_x001f_¶(×÷\›_x0004_xR_x000f_´Oí§u}•ü]Ú_x001e__x0006_Î×Eì_x0016_à_x000c_Ó._x0003_NÒéíLàH_x001d_ßŽ¦}_š.\OÉ×}õGÓ•÷ÿiG{ãº¬_x0007_{‰=kéµ´c-½ÆäˆÆÌÀ_x001a_z¥IÇÇŸ°¶^aÒëê¥&amp;%°^b’òñ_x0012__x0013_Ÿ¸ÌÄãu—óq}ü]_x0002_`c&lt;Ÿˆþ±Ö¤_x0006_v€ßdãç9Fÿ_x001a_	þ©D~ŠÏ8´Fçb|Ú¡£ìbòBÄn_x0004_^ÔÕìQ+q°_x001f_yÎ7Ûm_x0019_`&gt;ð@~`.³Ãæàý&lt;Ëûè!~Š?”Âº*O?Hç5_x0001_~g¾òú_x0001_÷—û_x0008_;äóþp_x001f_€i½]î_x0019_0¾·ÙÝ_x0003_&amp;‚Ü_x0002_fðö_x0012_Óã÷W€ìB·_x0017_¸ÛŽt‹_x0018_7º»Ÿm</t>
  </si>
  <si>
    <t xml:space="preserve">×_x0011_˜ÓfwåÉ_x0007_/½BÀãæœ—_x0003_¸</t>
  </si>
  <si>
    <t xml:space="preserve">ú@ÖwÓÌ»†÷×&amp;©7_x0008_˜Ð_x001c_âz¿¥'ÙØäóÎöo+ë»©=Éõ]ÖîâúÎg_x0017_q=f'óqF;ƒþ‰8_x0018_q·_x0007_ïóiÞÏ_x0006_Ñë¹©&gt;eJÐ_x000e_'L_x0018_XMo49åõB“_x0011_øžA»”_x0002_&amp;ãã™&amp;!_x001f_ÿjbYÉë51¬ä×3‰Uô¬hœi&gt;_x0018_Ä]=Í¼4òû©æ_x0019_°œž`_x001e__x0010_Ç™{|þ_x0013_ÖÀïÿ_x0005_6ÄûÆ£_x001f_näû‹_x001f_hÆ‰ûŒ3³_x0011__x001f_~ä÷NgGX‰g¹í4à	]œ~ðL·$_x001f_Ä5½íKàº/y!™lß_x0002_3š</t>
  </si>
  <si>
    <t xml:space="preserve">äÍ&lt;æˆÍ	Œ2×m_x0014_°Œù@½ÐØdaœ-êq)|Ä_x0011_ï¨K</t>
  </si>
  <si>
    <t xml:space="preserve">Œçít1ÏíZ÷”v^éîßÙî60†·ÉÝ^³óÉ_x000b_ëì0òÁ&lt;ÛÓ-_x000e_±-Üx o•ûž&lt;_x0010_“úq‰Yîe_x0004_þhÚz¯ð¾ÅMFo9yþO[×“|~ŠMå‰îjO»o_x0002_ïI¼^¤KR¯M×…i÷QàÉQVôU_x001c_;_x0012_x_x001b_qþ¢¬OsÐ–_x0015__x0001_&gt;˜oåþîe|.ƒu)÷·„žÏõ_x001a_‚}Å®_x0001_=Æ¼‡_x001d_&lt;=–v</t>
  </si>
  <si>
    <t xml:space="preserve">¦‡ÑŽQÀ×Äáæ	Pë_x0011_´£¯G›‡Füb¢y_x0001_¬_x0004_»¿¶·Ø½$®w—×_x001b_`Î_x001a_¹~7sÄH]¨«9Èçäã’z°9_x000f_¬¬áõëè¹&amp;_x000e_ãË&amp;Æ‹žú$ãÂ(øA=à4ýŸùžq!‹_x001d__x000e_¼Šõ/ö¿û³_x0003_xN—±_x001b_¨_x0017_ª1î=Ðí_x0018__x0007_?êŸì#`*³ØÆ§_x001f__x001c_¶¹€¥¡_x000b_ªÛ`ý÷_x0007_fòþ¤ýãb}'_x0001_&gt;±›]_x001c_à_x0005_»Ä½_x0010_=g§¹¿_x001b_ìxw_x0016_¸_x000c_ëý_x0018_p¬íáv_x0001_[ÙFÔ	5le7•yAÄ¦¶_P7_x001e_0_x0017_&lt;_x0005_ìozz	%€Îû_x0003_ï›_x0005_ñi8ð¹^L={J÷²q€[`OYïKt˜ßk2â¡èä_x0011_Xïc¬è¯—¦_x001b_ùòµécE/üj?÷D—^ò</t>
  </si>
  <si>
    <t xml:space="preserve">_™Nö_x0019_yx;×“ƒ}„Ÿ¿†=ßà~çÖ=Ìm`VÝÞ\_x0006_~_x0001_¼_x0001_Ì¡0w€9×ÔKºš‹À‚°Û_x0005_úÁ`&gt;_EÏ61q½_x001f_à___x0003__x001b_çSó}_x0006_›KøýWºÙ_x0006_Ì«››µ¼N_x0013_³_x0012_˜_·4ëŒøYG³ËH¨9_x0005_</t>
  </si>
  <si>
    <t xml:space="preserve">_x000b_¿úÇÈçO¿lƒx$záGý_x0017_ýWø@tãVÄƒAVê]]í!+yî7v	p_x0017_ò‰©Vô¢ßŸÓU_x0019__x0017__x001f_B_x001f_³¢Ÿ!_x001f_äÂúÈÇü*™×_x001a_ØÇ”ñ$_x0002_'ÝeÝÇ¯'‹¶B_ôßB÷_x0016_÷s¥ý™¼?_x0002_ö_x0016_»·¶ÍÜv`e[Ý­_x0006__x0016_³¥ÜoÀÏm1÷_x000b_0¶Íâz_x0001_/˜wžèÂ‰fš—_x0013_XÏ”õžâý</t>
  </si>
  <si>
    <t xml:space="preserve">˜ØŒ÷ñáÈ÷“™¯_x001d_ÁºÉ&lt;í[~îÕÐ?¿[ÉÏ²0_x000e_þ¨?˜îVtÕuÓ”|œyTf3Ç~A»‡~´B'£ŸTDœ_x0016_=®°^SY±Çó_x0016_÷9_x001d_ì ë/¹®Ëu)ø'0•n`þ2RŸllŽ_x0002_?Çßý_x0001_</t>
  </si>
  <si>
    <t xml:space="preserve">?8Éu&gt;‰¼½_x001c_ù¢\¿¹lw0ßÈ`WZYßýè/™õ·f!ß§’AÄpéÓŒÔƒ«_x0019_D_x000c_—_x000b_ï³_x0004_XDo¶_x001b_©_x001b_uãû•_x0006_Ï_x0008_ÔB\‰m¥N²|0_x0004_:1d¥ÎÐ6g&lt;ÌÉ¼e¹Nm{[ù¾ií`úG_x001e_ÆÃ£È[×ZÉ#¿³g_x0018__x0017_~f&lt;Í‰ûm˜g%ó:_x0003_»™ 7_x0015_øÁn`üíí _x001f_|°;\ràE»Œq`‰_x001d_ëþa_x001e_Ø‰|__x0001_v_x0017_¾/hÃn10³</t>
  </si>
  <si>
    <t xml:space="preserve">¸Ù¢_x0017_l^æ_x0007_ÿ˜T®7p‹9ïUs’otò2Ã&amp;»w_x000e_ï—_x001e_yêDàk½Þ6c¾&gt;Ú_x0016_&amp;ï·¥žy¤ûS×g3Kl_x0001_Ú³(ïoGýz½)â·¬‡Cˆƒ/ä&gt;˜:ÞçîS\¼Îx¼ˆ:®¨þÉ$¦Ý_x0007_ó~fÁº_x0016_þN_x000c_ûˆ½céòf_x0013_0¦.m6_x001b_©ã—7;ŒÔSª˜ßi¿ú|\N¢]¶€o$/¬_x0007_}5Ô“8YÝåÂýI_x000b_6ò%oÑíÌa#uö’f"0¾vf$Ñ˜¡À$ÚçãtxŸ)ä…_x0006_f)y¡9?‡Ÿ_x001d_'_x001f_Œ"_x001f_|¯7Pg.ÔoMM+u‰·æ[Æ½'¦†_x0015_½ûŠyé_x001c_èÅnŒ_x000f__ØqÀ_x0003_ÈsW3N´ &gt;x§Ç3®f4;mzñ‰m_x0012_í_x0007_’_x0017__x001e_·ãÜ)Ñçv®{¼o×¸_x0018_äÿOö_ˆ&lt;ð&gt;u]{w_x0012_X_x0012_&lt;¿_x0005_˜ÝjÆûd6¿û_x0015_øŸÉÉõÛ|æ_x0006__x0003_×ÂþuÄ™VŒû…LBï 'ü|ÜJ_x001e_úD/²õ˜×</t>
  </si>
  <si>
    <t xml:space="preserve">¦nÝ‹Ïû_x000e_Ÿ7YH¸	}ø_x0018_ø_x0018_¼ðˆëá_x0006_ãaM½“ñq¶Ža_‰?˜ÝVòŽ¹à‡ÇVøº/ù9½nenâ&gt;¦_x0004_ÿ^_x0001_&amp;Ôµxcërf7ð±räåûÊÐ_x000e_Ï”ÏÇ_x001f_Uq³Š¼PÅlvÒ_x000b_L\\¯_x000e_ØGx)_x001e_²ÿ[¢_x000b__x0011_WGyb§uÔ—‰t	®÷_x0017_ª é_x000f_|</t>
  </si>
  <si>
    <t xml:space="preserve">ìk¤._Àô_x0002_¾Æ„Úšáôƒrôƒlº¦Y`$&gt;µ2;èÍ_x0001_æª‘uúô¡öíxÚÿ…©f%9c|+õ§›¦ª•üö5ó›ÅˆÃ¬ðg1»”ñ¡ž=oåþ</t>
  </si>
  <si>
    <t xml:space="preserve">âzJ€Ï›Ÿõ‚ƒÌ_x0013_¿6ÛÊžäoMÜtÜ¿iö{·_x001c_¸Ü_x000e_v°_x001e_4ÑÝ•&lt;ÍŽb_x001e_ð_x0003_òþsÀol5·_x001b_˜ÃZþ}_x0012_û•›	ü`²»‰ÀÇ&amp;½_x001b_Å:Ðc¯5u~_/¯“÷Ká&amp;ï_x001f_³#i×E¶¡'ñj_x0010_í½%:ß§ëRÿ%‡ŽÍŒç×#®‰ÞiŒ|M¾ÿ7ÈË¾æ:_nêó~ü	Fù¤Ëä÷iu3s_x000b_÷/®N^ýO•5{ÔÍÃf_x000b_ð_x0001_ì¾_x001e_xC)òðuUÔÌçóŸüà±²f1íå“ÇóÃäõý_x0011_O’[YŸƒÉ#¹±n“?Œ™_x000c_¼¨¾0]ÇU_x0006_Ó_x001a_xJe4m€WÔçæ{à?*—éÌ¿/JÿH¦#f_x000c_ãLUÆ…‚øÜ›¨_x000b_º2_x000e_µÔóÌG#vþ“|Ö_x0016_|ÖJ¾°Õ|Áxx’qAêR·š_x0001_=</t>
  </si>
  <si>
    <t xml:space="preserve">õÉ5:_x0007_ó #º¼ýƒ:±³}M_x001e_˜f³z¢_x0007_·aOê‡gl5©¿ÁŽb§FÖs?ÛÛªn_x001c_ð'ðýNà_x0004_;À]ãúÿy_%[—: ?tÞfÑ[6_x000f_ëÿš´´{:›“q »ÍÁëüj~ó|É_x0007_Ì—¬÷$AÜœÎºÎ2òÐqð½Ô7Wêêö6õ^aÚ{4âþ</t>
  </si>
  <si>
    <t xml:space="preserve">+ù{</t>
  </si>
  <si>
    <t xml:space="preserve">êž:°¿ÔIŠ#.l%~N¢®Ï§_x0007_™Ï€™ ã^“ës½ÿ§Ê3¾ÿ</t>
  </si>
  <si>
    <t xml:space="preserve">»Š½Ï«"f9ð</t>
  </si>
  <si>
    <t xml:space="preserve">ì½˜v÷Ì</t>
  </si>
  <si>
    <t xml:space="preserve">úÁ'»ß‰Æ»JÓ/®býN_x0007_&gt;T…ÍTÆ‡0_÷_x0016_~ó+ŸÛ_x000c__x0001_îUŸ™¶Àµ*©</t>
  </si>
  <si>
    <t xml:space="preserve">\­â™šÀM*±©Ãß§4€gT&amp;ú…ðBO#Ÿ·_x0012_¯[</t>
  </si>
  <si>
    <t xml:space="preserve">úRø¨&lt;ôƒø“….ØOìLýQ</t>
  </si>
  <si>
    <t xml:space="preserve">þvÍH¾ñ_x000b_óÊúz_x0019_óS©/É:_x0018_=ô©®øÎt¦nÎH_x001d_°_x0017_y“äOW _x0003_Eÿ½Õ³¹þSš½¬_x000f_f3gmKOÖsFW</t>
  </si>
  <si>
    <t xml:space="preserve">öÑ6_x0003_óõò¶ˆëà¤Þ[×-_x0004__x000e_·ÝÈû_x001d_Áÿ²þËÙoÝ_x0011_`n_x001b_dðÉÄ|ï’ùèI=0ŸÍÆ:Àè¿¿mî{ME7_x0018_çÅwÒ§{l¥Þ÷@¯d½úîiÓ{’çVµ—i÷¼v9íž„:«µ~cDçÔÖW_x0019_ïJê_x001d_Ìã_x000b_C'I&amp;‡_x001e_B}Ÿ_x000e_÷ë_x0003_íßÂ&lt;âú­hŽq=~M^ß©rš9À?T!³_x0008_x[•¤Nÿ_x0007_¸™~bé_x000f_§ñû¹Fú&lt;¹_x0019_Ç/Áþs_x0018__x001f_Šóïn«€™_x0007_ü_x0013_ë}_x0010_p‰Šcê_x0019_éÏý‹_x0008_½ªžiÏHý</t>
  </si>
  <si>
    <t xml:space="preserve">_x001f_¯Äï+_x0003__x000f_¨ÔôƒØº˜égdÝîeÞ÷_x001b_â±Ôqß‚çúðûu§ŽÈ«›2þ_x0014_„®Øc$¿èÏü¢*ò_x000f_y]_x000b_ý»ùŠùÐ%S…:ù_x001d_ë[‹¡_x0003_¤¾½_x0007_ëÿ´•&gt;H'êê_x0017_z:ëè	ÌfæiÌ&gt;[_ê/6±Ó¬×Äa?§¨ÍìêkC×‹]; &gt;l'?4rûž-ÇuŸÊ_x0016_¤î»k’º~Àƒæ¶×_x0002_xÊüãµ_x0004_&amp;µ)Ý@'uÿí^_x0015_æ}a/©ð_x0003_òÏ]xßôZúß~Ýúd¹®B½2V_x0017_¤~í_x0002_ûå÷|Eû×BüomE'_x001f_¦¿_x001b_½ž: ¿þÕ_x0014_¤¾ëO_x001e_HüKüà‘*Mþß«òq]¯_x0002__x001f_K¼Ý®¾¤ýÎ`ýK&gt;ö—Šâz¿_x000c_ûKÜß_x000f_»Ëß­QéÌ`òx_x0014_ãCL]ëó¡*E&gt;Ù¥²ÐþSÕ;]_x0003_8B=@$€NV7u&gt;àuW_x0017_Ž‡?hàzðB%ê‘ˆ_x0019__x0006_ìgö³®™_x000e_êë_x0004_îËTsÃfÀ}_x0008_Ãþ_x0007_É_x000f_õù¹²éF|¿"º‹9aäûOdÝ¡‘Þlòq\Ö…	_x0018_ÿ—é¯Y/Ù¡+Ø³ÀÃˆ§·É_x0003_ÝX/~_x0002_½-qõ</t>
  </si>
  <si>
    <t xml:space="preserve">ò‚L\ÿ©Ý7´{Rò€_x0002__x001f_ˆžªŠ¸ y|cÄ_x0003_ÉïkFë~eK²__x0012_q_x001a_ð¡IÉþÑ	óÞ_x0013_ÞØ‡¸ßŽúÿ&amp;ãÿ_x0018_3ß++q_x0003_ùf_x001a_':ô?û'uþvÛƒë_x0010_û:Ët-öç~Ñ_x0001_Ö1ºê_x0014_Ìïš!ßïCþ¿‹Ì^òº3Ì_x0003_*ê_x000b_¬ï–ÐGL_x001b_úÁlö[Ò‚_x0007_$ß{¤Ê1ÏÛŠ¸+÷qºJBý=</t>
  </si>
  <si>
    <t xml:space="preserve">(z|_x0011_ì+—#^‹=nª_x0012_f#pŸÊKûÏP	_x0019_¯÷«üŒ_x0003_ÿ©Oùá_x001d_Ø_âô</t>
  </si>
  <si>
    <t xml:space="preserve">•ÊôöQ÷t_x0008_ØLÖY£1_x0003_°º ?çïoê&lt;¼Þ¿P~Ò·ÏmÚ‰_BÏ_x0007_¬ÜŸ³¬sÕ‡XoÎŒ&lt;ñ“þ</t>
  </si>
  <si>
    <t xml:space="preserve">C¿K_x000b_} qëKý_x001d_ãB_x0010_y¢ÔêÂÿóP_x0007_Üa?é_x0017_è¿_€_x000b_°~VGûÁ_x001a_+yt!»‚þ_x0010_â}=_x0006_ž=f¥ŽüI_x001f_6F¼_x0016_{W_x0007_6c^ŸÏu_x0002_ÖµÎuR×¯ì–_x0002_[ÚÚÔýÕ¡ÿ¶0ÿóù|2ü½èÿ—ˆ_x0003__x0012_ï¯™_x0014_ô›#&amp;_x001e_û‰sÌ1¯9°¹iï_x0015__x0016_Ý`2xo=©Oµs&lt;ù_x001c_óXÿÛ_x0004_/ý­ÉÐ»Gù½&gt;£Ži	};ÐŠ¿?6Ò§ý_x0016_~ :§‰þhæQ_x0017_¥¶ûøü3³ÀJ~=¼ðFÕ1qŸ¶`½¯ /Çãz_x001e_¦&gt;jÑi£UlÓ!Úþò|&lt;è9Éóca½	o¬ƒn_x001b__x0001_œø.zíX´^Ü¬²™±´ë#]_x0016_XMý¡Ó_x0001_K¨:Ž‘y²½:¾Äiu\_x0006_l£ÎéÌäƒ_x001b_ä…</t>
  </si>
  <si>
    <t xml:space="preserve">x‰_x0007_ñu_x0011_úßçÈ3$&gt;%†_x0017_ýÆø ÍL~_x001e_ßÌ¦_x001f_”e¼Ê¬ëÒïŠê_x001e_Œ_x0003_Õ—H~Ø^Ÿeÿj_x0010_ø_ÖÇxŒõâI:1ë_x0002_¿‚G_x0007_Q_x0017_db_i›.ÂøzL—c_x001d_i_x000c_ì</t>
  </si>
  <si>
    <t xml:space="preserve">ë¶/ìÙ_x0007_ØÅ_x0016_§ÝÛÛoh×®X÷«€ƒíwî °ŸmëŽ_x0003_ëC_x001f_ìe&lt;(K^È_x0006_ý¸’u€_x0002_ì_x0007_Ü5Y˜_x0017_l3o&lt;é_x000f_0‹X_x000f_ªeêyù%Þ _x001f_xA?8oç1_x000f_œI]²XËzö@è¿åÔ9_x001f_ôëšëé_x0007_</t>
  </si>
  <si>
    <t xml:space="preserve">ôSb3_x001d_“uÁnÐ_x000b_×ùýKÙäRßÔ_x001b_Ñ	qŸ¤_³_x001d_ëWîÛO*.ùz€ú ;IüÅãŽäåœÔáÙ¡¯$Ï_x000b_ Ÿ“ú[_x001c_Ý’uÜU*«_x0019_</t>
  </si>
  <si>
    <t xml:space="preserve">œ_x000b_?_x0018__x0008_ì«^ï+¨Ã´oAµZ?Õˆ×j™þ_x0007_XX­ÕÏµøÃ_x000e__x001d_Kâµ: “_x0002_[«“ú_x000b_à_x0004_øM_x0019_Æ¡Ä¦=õF_x0016_úßuðÔ_x0018_ê‘|f&lt;õK€u£øˆ_x0017_¢?R _üŸ³_x0011_uH1Ý“Ÿ¯bt=²¥&gt;À&gt;VOèAÉƒ†"/hÂ¸ðÖt°Ò_x001f_IÎúñ_x0006_ý_x0015_ûe"&gt;œ_x0002_ž¶-™·ï±-_x0018_Ï_x0017_ÙÆ\×c¡ó–SÿÕuëœÌ_x0003_´¢½Ç@×ýédN¤©Û'ö´5¨_x000f_4ôÂzê‚Â´ÿ_x000b_“yÁ1_x0013_ŸyÁRsÑë*×5›É_x0007_L_x0007_Ot‡6…87_x001c_ºp%ì÷‡_x001e_Á~ö_x0014_í±ï9(Ú_x000f_~Ä:ŸÃõ_x001e_‡~\_x0007_~0‚~˜õÎ_x001f_µež[[ÇcÜK_x000b_{JŸg·*fö1&gt;Ç%ïw_x0006__x000f__x000b_ÿöP¯±â…_x001f_¾2“ŒÔ	·PG4Õ_x001f_¨£ÃÈ¿¥þz	:BâÂ`øM3Úó„ÎE»¯Ó¯`çtj®¾"ógj¦¾ ežsŽ¾_x000c_Ì¯Vè‡Zæx6êwÀ_x001a_jŸN…×õT×_x0018__x0007_fª÷º_x0011_ù$_x0019_óÆÃà¡_x0001_FÞ/'yá.ü@üNê	£€1À_x0017_ÂGIÀ_x0013_ãÉ_x001b_ß2_x001f_	À_x000f_„¯ªëßè_x0007_môn“×JÞxƒºpµNe‡X©_x000f_~i³R/väËSº} y”7Ë_x001d_pÒ÷›H}wÇöw¿3ÿoK»Ï„þ“õ?_x001e_~±ÖI§_x0001_±_x0003_âÀ_x0012_`3[‰ú </t>
  </si>
  <si>
    <t xml:space="preserve">t¡ü]Vä_x000f_siÿŒÌ_x0003_Ï™„Œ_x0007__x0012_»dn`¯‰K~YbîyR'îgf{eœÔÕ_x001a_y)$ž˜{v‚'ŸóÓÜÎTÄ-ñÓá:_x000f_óÂîˆ_x000b_ó¨_x0007_ïQ_x0017_”ÕW¤_x0013_</t>
  </si>
  <si>
    <t xml:space="preserve">&gt;|eÖQ_x001f_&gt;0k_x0019_Gç0_&lt;§¾aÝ~¬Jd~62_x000f_õ_x000f_íXK]ÑåèöT¬ÓäÂ:JI=•ÍN!¯¦æœÀ_x0013_U—q·™º_x000c_PæI·ëDFì=_ß‚]c«‰ú/-s{_x0013_õ	™ûRãõ_x001f_À”jº&gt;_x0003_ü_x0002_w_x0003_èÔ_x0006_úA_x0003_Ä…lô§_x0007_äYð«_x0006_Fò„_x0004_¬_x0017_ìFžÐÅHÞ’Ît_x0003_^€_ü@Èj:Ñ_x000f_</t>
  </si>
  <si>
    <t xml:space="preserve">š&gt;Ô‘¥Ì/Fú</t>
  </si>
  <si>
    <t xml:space="preserve">­Èoeõ_x0004_ö_x0017_[ém&amp;“•¾Y</t>
  </si>
  <si>
    <t xml:space="preserve">Û†y_=ÆûËÐ×Ç­Ô_x0005_*s}œÖMØ/œí]s	|ð¾wÀ=‘¸îÍ%¿ß³ýÈë«m3ÖùFÀÎ_x0013_©_x0007__x000c_ãz%è¿nÔ…Qn_x0008_ó…âìÿ|	þ—ü/–ÍB;¿2™ùüK“ƒ×ùh¾æuŸ™¼ôŸ_x0003_&amp;–k/~f¶yEô§+³NðBƒ‘&lt;á«6ì_†ŽÙmeÞ")uA5ð|Wòõ6Ú¹_x0008_òBÉ_x000f_</t>
  </si>
  <si>
    <t xml:space="preserve">ÁÿE_x001f_d‚_x000e_úØ¿ª_x001a_ëþ³TZæu-ÕC0»Äé3ÌÏÚ@ŸKþöFµ`]¸.òM™_x0007_j§Ó0Ž&gt;U˜ÕFü."ü«ÖÓŽ1ÕT}_x001e_ø&lt;0J_x001f__x0006_&gt;	ŒÐûùx¤Þ«eîy¬&gt;_x0008_L¤&amp;é£À</t>
  </si>
  <si>
    <t xml:space="preserve">à…‹À’ðŸ2ŸªŽéŒ¸^Wu•yÂHøƒèÈyà¥Jô‡ÿ´Ô_x0011_vB·H_x001d_á</t>
  </si>
  <si>
    <t xml:space="preserve">âðÕ¿Ð3Â_x0017_IáÂ_x000f_yï®‰¶¿ô±¤. u‘ÙàAáÿ½º_x0018_ë_x0001_¿GÏ›mÕ†ó_x0004_»t˜ó1q]V¿_x0002_ì¿Ý{ìÒ_x0001_›{ÛØçMïýB¾¿j»»5²^_x0011__x0007_¤NØ_x001d_q¾o´^lMXÐu_x0007_6€Žø‰yd6×ÓI_x001f_(</t>
  </si>
  <si>
    <t xml:space="preserve">çƒRØ&lt;|]Z_x001b_àu’Úbä÷æKæ_x000f_7?ÊuŽB'Hž0ÒLåÜH6_x0013_‹s_x0017_õlÖ­çéjÌc$/ü¶Š¾È¸–WÏgŸ/½þ™ó5iÀû†ñ¿?ãø_x0005_Užý¾_x0005_*;õ[7¬7¹•qßeý×_x0003__x001f_T_x0005_î@&gt;(z+¯^ÅûW&lt;z&gt;äOð¿Ô_x0001_k¨[ÈÜe.w_x001d_íÿ60•ö|_x001c__x0018_£_x0001_ï_x0005_†ë_x0003_Àûaz_x000f_ð)_x001e_ï¢_x001f_Œ&amp;Æ_x0007_/ˆ_dUóô9 ‚NøPIá·¸îwà…tÔ•—ô—FòÆ»|¿¥ê•.i¤_x001e_‘”u†_x0007_ø_x001e_¢[_x0012_hudÑ_x0003_ò½JèqÌw:ëÓÌ#æèt¶.ó€œVò¥yà³Ú|&gt;)Ÿ_¤Óòù‚®’ß_x0013_vé¥ô_x001d_pšw‰ý¿ÚÞ&amp;Ö}s{39_x0007_ô_x0018_|°</t>
  </si>
  <si>
    <t xml:space="preserve">¸Þ6t3¨_x000b_JpÝ_x0004_ïË:_x001f_†&lt;Qž`ý_x000f_ _x000e_LÎþo\øA_x000f_`B›•:à±IÍºÀŸæ…×ÄÉ¼èeOòÏ3æƒ'õ§5æ(ó„R¦0ç_x0014_ÿÕ{9ç·Iÿ`?Z©wee~SYŸä:Í¢¢½â ï—¼ø£úžýž§ª_x0015_û½'±þå¾¬QE˜GT)_x0019_O›ª§º!íÿël_x0016_âî(êï®¬_x001f_Š_x001f_ÉuVâuR_x0007_ª„õ/y|fµE'”÷	Ì¥ý^_x0004_&amp;1Þ?Âzÿ_x001f_?Ø_x0007_ü'0Xo¥_x000c_Ö_x001b_¯Á_x000f_›É_x0007_¿ð÷YÁ_x0007_§¨_x000f_Öð:õÔ~_x001c_×í þbÞ8_x0004_:!??×_x0013_í¨_x0017_ã_x001a_ñÓk*3ãDLx‡è…tÈ_x0017_g_x0018_©‡_x000c_`Ý¨</t>
  </si>
  <si>
    <t xml:space="preserve">t‹Ì_x0019_…Ž)Ê|à_x0003_õÀOÈŸä&gt;F|Ìb?õD/_x0016_w­ýÑ°wb—Û¯B_x001e_x</t>
  </si>
  <si>
    <t xml:space="preserve">Fß{§_x0019__x0017_š{»ÝkÑiÞ_x0012_Î}ÄõF3_x000f_¸`»r=_°=Ý&amp;à%;zp_x0012_üCôŸ_x000f_?_x0010_žÈ_x001e_Í_x0007__x0019_ì_x0017_œ_x0013_{a’ïÿ0wÙ_x001f_Ü</t>
  </si>
  <si>
    <t xml:space="preserve">](u‡Ëˆ_x0003_òø tÌ_x0017_·0</t>
  </si>
  <si>
    <t xml:space="preserve">Ù/NaîÚÎÔ…#9ß9_x0002_:f_x0013_ãþ_x001e_Ö=RAÍ`|</t>
  </si>
  <si>
    <t xml:space="preserve">C_x001d_tGÕd_?_x001e_Ë~z~ä‹R_x0017_ø[µ¡]g@gË:ïõÔ‡÷;_x0006_ë·cU&amp;Ösw«â¬_x0017_ý¥ª²ÿ7</t>
  </si>
  <si>
    <t xml:space="preserve">ñWôA9¬‰ÿÙÔ_x001e_Eî¿Z¨ß’_x0007_féû2Ç_x001e_˜¢/Ñî£ô!à­À@ÚÿV Ÿ^Ëø0Do &gt;_x0018_§e^=³šE_x001e_(¥¶êØÔ%ÇY'è¦.0ÎŒQ÷tq#yÇ_x000b_òÔz|NÉ_x001b_Ï@_x0017_´0ŸêÈ½ä‡¥éŸ_x0005_u_x0007_Ö3ëéÅÌ{¥?_x0010_—v¿Ë&gt;è0}sLCôUÎ£_x001f_|_x000e_¬çFøË`çü®Šÿ#ð—Þ/</t>
  </si>
  <si>
    <t xml:space="preserve">Üç½s_x0005_€3¼›.=°«÷‡‹_x0005_¬èmp_x000f_aŸ&lt;Ð	_x0017_i¼éì_x001f_&amp;óf¸óô‡¡Ô‘_x0013_‘_x001f_H|ok+3_x000f_¬dCn</t>
  </si>
  <si>
    <t xml:space="preserve">õa.®ÿ·&amp;%óÎ_x0017_ÀïÉ_x0013_Y©'žâq#'uƒ5œ_x001b__x0008_˜Lœ_x0013_ú[Ï·Å&lt;©s_x0016_äÜK_x0019_½ÝT ý¿g]üºòÙO?¥‚Äüú2çrÏë¶žÌ?æÐç_x0019__x001f_6àï„_x0007_¦«Ü¬ëŒÆz’¼k_x0004_ìü©&gt;ô¥™\ˆu/z¡·JÁ¾]5ämÕ€9Ô!—ö_J»½_x000e_Ìfþ÷80Q_Õ²ïi_x0004_õÀµ@½]öµ_x0004_úèõÑ&lt; þ_x0010_Gý¬sÂîiÙ_x0017_³¼ÿ½:Ï¼`4t€¬ó­ˆû²Î7«8Fôê_x0006__x0015_ËÔ2²ï'</t>
  </si>
  <si>
    <t xml:space="preserve">íÿ_x0012_ö_x001f_À| _x0014_¿G.èÉ_x000b_Ëèñ¬_x000f_tÓG˜_x000f_ÌÑïÙG_x001c_£ï3_x001f__x001e_ªïpîðg¬‰“³ÝEÿ=ìÚ×­óÏ_x0003_Ã®?</t>
  </si>
  <si>
    <t xml:space="preserve">˜ÊEùí€o¼L~Uà9/®¯€«½Gä‡^ÞqÎ	Uƒ^xJ~XÇ&gt;qJï7w]Ö³_x001d_Ã&gt;Ñ_x0012_ð„Ä&gt;È_x001b_–Ó_x000f_"Ô_x0003_ÖZêB_x001f_ºq&gt;Ð žHÞÆæe=ù¹å_x0015__x0017_}aÊrßÀ+½ÝÖöd®×g^X_x001d_ßOúâŸë&gt;æ?#}™ÊÔo§•¥_x001e_~¡Ú’÷óÂ_x000f_Äî¯T_x001f_öñ·ª0ïÓBU˜qs_x0006_ò?©³ý_x0004_}=9_x001a_Ç1þæbþÝ_x0005_&lt;!õúŠ°ÿ·âWÈÿ”èo¬[Ño1ÔbÆï‡°ÿM-û–†Qï]_x000b__x000c_`Ü¿</t>
  </si>
  <si>
    <t xml:space="preserve">Ü_x0002_|†¸°;:O_x0010_ÞÏ</t>
  </si>
  <si>
    <t xml:space="preserve">ÿy_x0006_</t>
  </si>
  <si>
    <t xml:space="preserve">_x001f_mÿöê"í¿_x001c_ë¼_x0005_ùK³?tF¥7ÝÉKIùü%õ_x0005_óƒJ3ŸI_x000e_vXH_x001d_ÐœýcO_x000f_%ÿÕÓ+_x0018__x000f_»ê_x0013_äý~ú–QVæc3îÿ†&lt;Gò›_x0017_N_x0005_Ë_x0006_áO._x0010_</t>
  </si>
  <si>
    <t xml:space="preserve">_x0003_ÜèžøÉ€=Ü_x0012_ÿ_x0014_ìÛÌMð_x0007_6qcüõÀò®_x000b_ýã3øG#àNï½Ë_x0007_üÉ»åÒ_x0002_;{W‰¥½Ã.¾/sÃs8?´Åö¡?L¶íÙ?úÅv¦®_x0018_</t>
  </si>
  <si>
    <t xml:space="preserve">”&gt;QgÛ’óÅ&gt;üCêN7MlÖ%Ûš_x0006_ì_x001b_%1gì Î÷Õçœ@{Ä³~Ôý“©w’àûß¤&gt;*Çúù9U’ü}T•"/_x001e_îàzòÙ_x0007_^¡_x0014_y`*Æ9­©ªy´ÊÁx:Be#vÂ}_x001f_Ìõÿœy£†n</t>
  </si>
  <si>
    <t xml:space="preserve">'~_x0005_¾.J?ØBûý_x001b_øU?Ž^ÿÇ¸î_x0007_é_x001d_À»àýÀ÷	Ì_x0013_SªÙú6ë_x0003_kôÀ2°Zê¿_x000b_Ô{ãT7²O3_x0005_×ÿv•‘}Ãcø&lt;’ÿ=W_x0001_òT_x0002_ðþ_x001c_ê”où=r_x0007_¥ß¥õ0sßÈ¼Ò§y²æÐ_x0003__ÓþŸæÝgÀîR_x0007_Ø¬Ë³þ[Æ_x001f__x0012__x001c__x0006_{_x000f_ñ·_x0007_×_x0001_Ûù_x000b_‚3€_x0001_¿S°_x0013_0ƒ_'Ø_x0004_˜Ú¯_x0015_l_x0008_|âŠ_x0004_ÃÀÉî¤ÿˆ|ÑÅŸJ¾øÆïÈø_x0011_ð[_x0001_wxi©'Z ¿”9™Œˆ_x001b_2WôÖ.áœÙ¿v•K_x0003_¼e—ºT¾Ì_x0011_Oá_x001c_R_ÛŽýx6_x0003_çˆúšÎžì/Jkþ¶³Ù/êÀy¯Ð±K˜ïo`½7£înÞÉzÄý8g$Þ—6_x0007__x0018_Ç#\_x0017__x0007_»x?Cì·®GœºÐJøƒä÷‹û_x0018__x0017_Šš­Fêt_x0005_Ìj`wð­¬³zÈ_x001b_¤_x001f_P_x001e_&lt; u›(Ø+b$¯ÛÃ|&gt;¦Z _P_x0007_Ž×'µìW_x001b_Ã:Àkð‚Ô_x0001_’A÷K}0›Z©?_x0003_j§N†×UQçøúVÐ{QFê“ŸêƒsTrêý½øœ¢÷ÿQ%¨÷_x0013_è*ŒKi ^ÅîÙt[ú{_x0001_Ý‹úFæYE÷VÖËY_x0007_h‹&lt;¦*u_2Ö5–é_x0010_í~@·æ&gt;Š-þóà-Ø3_x0012_ì_x0018_*_x0019__x0012_ì_x0014_òI‚%Cigü´¡_x0017_øý</t>
  </si>
  <si>
    <t xml:space="preserve">ÿVð$°º?38_x000f_øÈyÁ_x001a_À_Ü5?.°‘[êŸ¡?Œ&amp;_|îZù³€w¼(êŠi^"¿)ðGï?×ø_x001d_x£.ð_x001b_ï¾+çË_x001c_â~òÈbè_x0007_Ñ_x0017_Ùl&gt;ö_x001f_Gš~^nÉGÍ_x0015_+û„öásg÷¤.˜„}Âjz¿iD7s_x0011_)õ_x000f_æ•‘~M]ÎÑ&lt;P58—wAU4gŒôsJ±¶_x0019_þ õþÕð_x0007_y¼_x000c_qAú{³À«‡€¿¨Bä®°¿ðp_x0003_õQ÷$_x000f_&lt;%_x000f_|_x0003__x001e_(C_x001e_8@û%…]ß0ß›£¯³&gt;0—uŸäj‘~¢e_x001f_ø2ýR‹~X«ß_x0003_}äÿ)ñº&amp;Èóó1þ?bÿp¤zÉþÀ^ÄŸnäùZì_x0007_¤B~#ýàÏ‘ŸìåzïÁù€&lt;ð{ù_x001e_…t?òŸC_x001e_</t>
  </si>
  <si>
    <t xml:space="preserve">z¸š^krYé£Þcž4Mçat“®Ãy€_x0013_ºŸý_x0012_÷1{°i¨_x0002_ì¼'ø*´_x0005_x5˜0¼_x001b_ø[ðzh_x0012_°tpt¨&amp;ð²_0”</t>
  </si>
  <si>
    <t xml:space="preserve">ØÞß_x0013_&lt;_x0008_{Çö¿</t>
  </si>
  <si>
    <t xml:space="preserve">v_x0005_®tqƒE€ýÝ9?_x0001_°•Ûé?…_x001d_k¹•þ</t>
  </si>
  <si>
    <t xml:space="preserve"> øq_x001a_˜Åuò÷Éœ±«Ï8rÕ+MÿøÍËí_x000f_¸â=pR‡ØiÇ#_x0016_IÞ‡ý¤If_x001c_çzóšçv›'Ÿ»«-ÂzPZ»—uà?8_x001f_­ôlöÓ²ëáÔ9Ÿa=Èþ‹øº=õÁ#UŸºø_x0018_âÃUò@	â</t>
  </si>
  <si>
    <t xml:space="preserve">å8ß;_x0017_¼*öŸ_x0004_»K½g_x0018_òÁõ´K2Ö‡[CI~ÐAÅd&lt;î_x0006_?h"÷_x001b_z ?yàwÀH]p#ý </t>
  </si>
  <si>
    <t xml:space="preserve">âÂkö_x0005_¶P'*µ—ý¡‚j_x001b_õ‚_x0007_¿‘õ__x001d_ù~v#ýÂÛŒÿ3çI^_x001a__x0013_jóÓ\Ø4Î%—Ðë8_x000f__x0014_ÖK9çR_x0014_:Oê_x001a_ùt_~_x0002_@Ñ7_x0016_ëÿìŸ“õ’_x0007_´ÿtû_x000c_7ézì;_x001f_×}9w0-ø4t_x0001_v}_x001f_Ì_x0015_N_x0014__x0006__x0007_s„c7_x0004_ã…áùšÁu¡ÑÀ_x001b_~©_x0001_¶ö_x000f__x0005_ÏÃÎ¯\å`7àB÷Þ/_x000c_ì‡x_x0004_ØÝ_x001d_£_x001f_ôw×ý</t>
  </si>
  <si>
    <t xml:space="preserve">À&gt;xåWÀæî°Ÿ9(úa5ù¢¨›â?`ÞÙÆß_x000b_œãåð_x0007_û2‡ºñ¢2t¡Ô“7»X_x0017__x0008_›_x0014_ÜWzWO`Ÿh_x0006_òÀs¬×Ÿd½/¨çšRVê¡ã¨÷¾Ð#8?›_x001e_zHônbøƒÌOÝ_x0004_/_x0008_?î‚&gt;ûº_x0004_:@âÅXØ[ò†^*-õT_x0017_•šs_x0002_]’/Î‡Þ–y_x001d_Ð—¢_x001f_ûÀN]É_x0003_Wh·Âê(û¿yÇ§_x0010_^†?ˆ½CÐ	òx”Šo_x0002_ÂËê¬Î$vT_x0007_Ù'®©Né¯x½'Ô_x0015_G¡G‡Ðî38ÇÒA4ßXÙŸ˜ÒŠÞm|NæŸd_x000e_Nö_x0014_Ö?™§\ÿƒÌsÚ&lt;Ÿ¯†¸˜—õÒ{äÇ‰:«ne&gt;¬2çBŽènÜO—"dÂyaïl!?œ_x0013__x0018_?T œ_x0012_¸3˜"ü_x0012_ö®_x0017_&lt;_x0014_Ú¼ã×</t>
  </si>
  <si>
    <t xml:space="preserve">5vô/_x0004__Á~1üÆÁ±Àå.V0_x0004__x001c_èŽûŸ_x0005_%8æ§_x0001_nw9ƒ_x001d_Ÿù“‚€»œ</t>
  </si>
  <si>
    <t xml:space="preserve">N_x000e_w_x001f_ürÀnî¾_XÎmòc_x0002_ã¹–þ6Ø½ƒ_x0017_Ëo_x0001_üÕvá¾ƒ»æ…÷_x001d_ë_x0001_ß°O”Âœ°?{²¶–MèIžûÔLc=h_x0013_¿§Ò3MIúÁ_x0014_ÎIJ?Xú@épŸä¾½S­9Ç÷'xà)ã¿f|_x0010_Ý¿‰ë;_x0011_ù¾_x000f_t—ôÝgâ÷Â_x000b_7USîóPz_x0011_yfÊÇ8\[=Ô_x0015_¹žÏÐŽEà_x0007_ÒïÍ­v“_x000f_</t>
  </si>
  <si>
    <t xml:space="preserve">À_x001f_¤^T_x0016_v—|¡´ú‹~R_x001d_q_ê¾=Ôcæ÷»UvæsÙ¡ßdÞ«¯NÃúívðÄ¹}ºOô¾åâìë¶ÓÏ¨{JéÕÜo¨¡ƒe_x000e_*¢ç0î×Ö»9—Ú_x001d_÷§_x0005_ë=Ù9G¿VWµG¬ÔSºr~vièçpoØ»o¨s¸.P…Ê…¿_x0006_^</t>
  </si>
  <si>
    <t xml:space="preserve">~_x001e_N_x0006_l_x0015_&lt;_x0019_:_x0002_»?ö_x001b_…:ûúÿ_x0004_“…Ä®ÝƒKiçÏ‚µD?º?ýôÀÞn—Ÿ_x0012_˜É_x001f__x001e_¼_x001e__x0014_þˆ_x0017_v¸Žï_x001f_</t>
  </si>
  <si>
    <t xml:space="preserve">_x0016_ÂëV¹BÁ_x001f_ñüx—</t>
  </si>
  <si>
    <t xml:space="preserve">X_x001a_Ø_x0010_~#ŸÖu÷_x000f_Ãîc½4~7àZ;€ùä_x0003_ó”sEß›2^"Ö…¯Q_x0007_žÒ?P_x0007_Œƒ®ÙB{‚ó_x0001_eÁ“2_x000f_éÿÈ|hQ½Œ~‘]OeŸ&lt;žîB&gt;8£*Q'l…¾ºIþ/Èüq¸úœqv­*Ë~Ê_x0016_U…qc›*oþfü(Í¾ë&lt;•ùA}Äm™û_x000b_"—º_x000f_;K}À .H(HCž8KÐLÝgœ_x0017_&gt;¨od_x001e_­°ùÉH¿ª›9m$o»J½¾Y·çÜFlsš:-_x0011_ôìçº §q®¢.Ê}</t>
  </si>
  <si>
    <t xml:space="preserve">‘ß–ä÷ÞDÿ®¬7Ž¼xžùqoý_x001f_÷ËLÕù¹?r_x0013_ò§?Éÿ½hÿÄáÓá_x001d_°ÏµÐêð_x0014_àØÐ€ðwÀ_x001c_ð_x0003_</t>
  </si>
  <si>
    <t xml:space="preserve">œ_x001c_Œ_x0013_~_x000f_»%_x0008_v</t>
  </si>
  <si>
    <t xml:space="preserve">_x0002_Nö?_x0006_³_x0003_£üiÁ£°Û9÷u°_x000b_ð'Øñ_x000b_à÷È_x001b_c_x0003_u÷üò²®ý_x001f_©//ºoƒÛ¨_x0017_ò_x0005_û_x0001_{¹»¾f_x001c__x0018_Ç8ðÀ+ë¯f¾ðÒÉúŸ¼Pú_x0010_›ëžÔƒ_x001a_™¼Ü7–Òlµ½€éæ¬_x0007_ÎÒ™9ÇÐK?4ÓÉçÌ0úÃ-#û©¿Ó¯ì#²z›ù‘úp_x0010_û_x0005_·Ô·œ£;_x0008_{Š}÷_x001f__x0012_+08­š‘'_x000e_ª:Ô_x000f_s£y`˜ÊÂºA_x0017_ØOæ†ªÀžbÿŠˆßR§o«Þ’_x000f_êàù ×ùMúEs¬ó õ]b#ý¾ßÕ§~n</t>
  </si>
  <si>
    <t xml:space="preserve">¨IÉG_x000b_êYÜ_ÒL?"o­ÓÙ§IdNr&gt;2·ùh=Îmíá&gt;©…º"û9mÁ_x0003_âçõõ_x0005_î_x000b_hõÞ÷#1÷Éý„|Oì&gt;W_x0007__x0019_ÿ·âºÇ¨ÿzq®¾|8K$a_x0004_ú"œ*òRì_x001e_~_x0014_&gt;</t>
  </si>
  <si>
    <t xml:space="preserve">¼_x0010_Ú_x0010_ž_x000e_ü&lt;T=\_x0016_X!¸#ô'ì¾ÓÏ_x0017_*_x000f_lõü_x001e_öKã÷_x0008_®_x0005__x001e_qYƒ­€cÜi??ð_x0007_·ÑÏÈ¸pÎ/_x0001_œàÞúÍƒÜC_ò†²n&gt;ë_x000c_1¡þ…÷§z‰ýA¾ìGûÝY_ö›|ËºâysÜ“ó_x0006_ªšDÞuOö?cü?¤+q_ËB‹ýÌñÈ_x0007_÷[Ù_x0017_–þ°@{¼O§ôDÛÊ“y¡—fýÔç_x0015_^_x000b__x001e_ù¹KÈ_x000f_¤N¶_}Ã¹ªÃª2û…gU_x0013_æÏ_x0007_TMòþ4èBÉ_x000f_{«Ï8ÿÛ_x0003_ù™äcßª_x0017_º1°£ŠEÝvT}šïû_x0011_:Qú</t>
  </si>
  <si>
    <t xml:space="preserve">_x0010__x001f_Bô—÷ìëÍ_x0006_¿Hýæ&lt;øEtEJèö“Œ+ë_x0018_·›ëÇŒW‹uiÎ?Ç5kl:ÖÁÏsNúºžMý6Y_x0017_!Ÿ7×·y_x000e_ESè_x0002_Ù_x001f_ÔS§æÜÜ_x0018_]˜ñb†.ÁýÒ+£÷‘ïÖm¨›NêÞÜÇÐ7üm¤_x0002_ì?"Ü$R_x001e_Ø%\!’_x001f__x0018__x0008_'Š&lt;Ýû‡F‡‡_x0002_‡_x0005_ã†“_x0003_Ÿú-C#$?ðÓ‡Š‡¤^p™ñà+ÿ_x0017_æ‡§Áï²¾§¹_x0007_¾Ô•†¹K~„:ð¬/:¡	2Î\Àœ®ƒ_x0015_vÞè¥öGˆÞóNºÊÀ3v„K</t>
  </si>
  <si>
    <t xml:space="preserve">ý'k9WrÓœõ¤_ÐÎ|Åó_x0003_R˜ß¬ì[&lt;£«sž}_x0013_¾§Ì·K=Kæ_x0007_§èŒÜ?0Qçä&gt;@é_x001b_$O&gt;5Ò?6àÇaÑz ¬•yÎz&amp;‰•ºq_x0005_êÂÃ°‹è‚_x0003_xüz¯</t>
  </si>
  <si>
    <t xml:space="preserve">yŽúšuƒÞ*%ëÃíUlæ_x0001_uÕ3öï_x001b_Â_x000f_¤&gt;ÛYÅ`ÞÞ_x0008_ë½_x000c_ãÃ'_x001e_è¢&gt;°®;_x001b_:£;í_‘ó&lt;©_x0010_ï¥^«õ_x0016_ÆïÆ°qÚ×r?ÏI=’vºªçð{îÐ]¸?r°ÎÀý¯uõYÎy4Òs_\OŠû„ÖQœó˜£Ër¬ÌW_x000b_nÔµ_x0019_?öé_x0016_|¼$&lt;</t>
  </si>
  <si>
    <t xml:space="preserve">2_x0010_ö^_x001e__x001e__x001e_é_x0006__x001c__x000e_?(_x0003_</t>
  </si>
  <si>
    <t xml:space="preserve">_x0010_ŽEû7	õ</t>
  </si>
  <si>
    <t xml:space="preserve">÷_x0005_Ž_x000c_&amp;</t>
  </si>
  <si>
    <t xml:space="preserve">g¦_x0008_Ž_x000b_ý_x000e_{Ÿò+3_x001e_Ì÷3„ª_x0002__x001b_ûÐ_x000f_þuUƒóƒ_x0012_çã_x0004_›2Îß¦_x001f_ôF|_x0008_ë#/_x0014_^Èìšúgaç™ÞG×Ç—s_x0008_V»ã~;æeí—œ?¹iös®´+ø?-ë³¸ä_x001f_ðIî_x001f_¨Èu±_x001e_ñPÖûlƒ¼6V§·7_x0019_ÿ’p®XxUì_F_x001f_eœÈ	=P—z =ó„‡È_x000b__x0012_Ñ_x000f_ÊSGïG~p+Z_x001f_œ¢Ýò°ÏÞ_x000b_úPÖwKõZ·åú¿Ïþá·ê_x001f_]…zþ_x001e_õ\Uu‹ë¾_x0006_â‚Äû&amp;ð‡R¢ë74âu£XWJ_x0018_=Ç¥á—™ø9?íó_x001a__x000b_ûKß~‹îN{ï×Ãø}–ƒ¿e®¿?¾ŸÔokéãìƒÔD_x001e_</t>
  </si>
  <si>
    <t xml:space="preserve">s__x001d_Às2·0_x0002_ëAöON×†ë}¾ŽØ_x000b_ä2¬ÿÈ&gt;K¹/wÃ‡#‡`ï›á‘µÀµá‘‘Î@/œ&lt;ò_x0011_ö®_x0004_]Ø_x0005_Ø;_x0018_+œ_x001a_˜*8&gt;tv&gt;î_x0013_ê_x000f_üÅÿ_x0010_´ÀŠþÒà3æ…åƒs€¿»äÁöAé/&lt;óE_x001f__x000e_u_x0017_ýÒ\ÿký|À_x001c_È$ï³Nø™?_x0003_ø•·Á•à~³†œC)g³»</t>
  </si>
  <si>
    <t xml:space="preserve">Ôÿ»976Ò”`_x001d_ °Ùa·{²¯±·mãÉº¨Ãs_x0003_¶kÍùæE:_x000f_Ï}™ˆûsÍJ(!ý½_x001d_Ö¿ð_x0015_}Œº@æÆkS_x000f_tcž_x0014_S7g~x_x001d_ü/ºðOUœsC›£çÇ„·Eï_x000f_P	Ø7l¥þÕM¹îïs_x001e_°~´ý_x001b_ª_x0007_¬ß4_x0004_ï—e~p‡~P_x001f_~!ú </t>
  </si>
  <si>
    <t xml:space="preserve">xBx`_x000c_â‡ÌŸ^SÕ™Wæ‡^MG&gt;a;ZÙ_x001f_`Xßœ¯_x001b_P¯/ƒ¿_x000b_OC\ØD]Ÿ„y@u}Ø”¡îÛI&gt;k¡¯s^¾_x001f_â¿ÌùMÐ¹í_x0001_+çJ_x0014_á\íR_x001d_fþ·_x001d_ü)û-_x001e_…OGnÃÞïÃ_x0017_#—€'Â‹#SÕÂy#™€­CƒÃC`÷!Á_x0004_\ÿÉ‚£BÛaïm~ÞPS`WÿD05Pû#‚§a×ÿ`ÿÙÀ_x0013_.s°_x0007_p­‹_x0019_l_x0006_üÙ]÷+³_x000e_°ÊÏ_x0003_</t>
  </si>
  <si>
    <t xml:space="preserve">ä~ð_x001f_ÃÞÿx_x0005_ü•äÿ?Ü·¾Ì!þÀ¾Áw6À:prûÚ›ìäÜˆ_x001e_ì_x0017_×4/l_x001c_'ûH&amp;ÙÑÜGÖÊV _x000f_”g]x.H];_x0003_ö¿Aý“ˆë¦_x0007_tà§zÑ_FöKG!O”}_x0004_it'“ÕÊü@c®ÿ_x0017_ˆ_x000e_8¡|®ûÍ*?í3_x0007_ù Ô†¨xäïÎÐyÍ_x0019_÷_qŽ ƒzÉ9¢_x000e_x\—ñá5uáwˆ_x000f_U¨û_x001f_‘_x0017_¾SO©_x000f_{C/HÜX_x0003_^_x0019_C_x001e_èÄ8_x0013_Ôû9wøŽÃó¢ú€ÏD_x0007__x000c_„_ËÜ[_%z&gt;í#ózÐ}âÇµ‘ÿ4¦ýÿæ¼l7|_Ñ_x0007_C¡‹äõ“À_x0007_+_x0019_'‹q_x000e_|½þ†~±.¼$r_x0016_v¾_x0014_&gt;_x0014_¹FûoŒ¬_x0007_¶_x000b_Wf_x001c_˜_x001e_Z_x0010_^Æ&lt; u8_x0017_0v°Gh_x0011_ì½ÄO_x0016_*_x0005_læo_x000c_¾ƒ=óø_x001d_ƒ;‚Âÿ*8_x0012_ø§KÂ¾Á</t>
  </si>
  <si>
    <t xml:space="preserve">÷ˆë~¬;Iþoã–ûiQ®“Mêÿ^_x000e_</t>
  </si>
  <si>
    <t xml:space="preserve">í¿Ï•eüïÜRÎ_x0017_ªÅ¹ƒJ¶ýà®9À9âþ¦'ç_x000c_E_x0007_~g^4ÌÊ9a÷tSžµ_x001f_ºOê_x0002_+pß&gt;2þeã&lt;épÜÏËöÓþaÙWâë_x0019_&lt;¯+3î»ÌC$Ò¨¿Þ¨ªŒûW¡ãŽ3_x001f_(Àùñe*3ùz2Ö­ô_x0003_û«Zú2]aç†Ôƒï©_x0003_ûÃ®-¨ÿ&gt;òù_x001f_Ô_x001b_ö</t>
  </si>
  <si>
    <t xml:space="preserve">Ûƒ/ªÑ?Þ_x001f_zâ:Òç™”&gt;ÏIåqÎ;5ô èÏ(½ýYÙçÐ Z¿t"Å¢_tÔ±¹_è{ØYêŸm_x0010_ß_x0004_;ÿûQ_x0007_|0ƒÈq8ÿ9_x0016_ºðg+ùÒ§ó¯ä_x001c_´ÕÔÃ"÷×G®_x0003_·‡7Dö_x0003_û„ÛE:_x0002_†ö‡OÀî«ƒÙÃ_x0001_`Ü`÷ÐBØ}Žÿ_PI}ÐŸ_x0013_¼ÃþP•à</t>
  </si>
  <si>
    <t xml:space="preserve">àU—šë}»Áºà8·ÝO</t>
  </si>
  <si>
    <t xml:space="preserve">ìê_x0016_ú1€µÝÏþsØ7·«ëï—¾_x0017_Ãï_x000e_tÞb÷µ/ç_x000b_õw™}9o¢=çÑúÛJî“¹Âdœ7ÙkF1_x001f_üÁ¤ _x001e_</t>
  </si>
  <si>
    <t xml:space="preserve">j6ÛÅÜW:˜ç]Ý‡®Qœ_x001b_«Éó_x000e_¶".dâþŠXÌ{›a}Éº	#þK½0îÅ:yzDs™ÿ”&gt;¢œ_x0007_ò_x001a_~ uÕ‹Ê±_x000f_°_x000b_ëTòý¥ÈûeŽx&lt;ò¿Žä§Ñö}Ì8Ð_x001d_ö_x0015__x001e_è_x0003__x001d_øÉ/bp~Ož¯Åçß_x0012__x0007_#?_x0010_~˜Š|°•‘&lt;³_x0010_ûÏqu_x000b_Ö²Gïo4z3ù ‚&gt;E]ÐPß7m­äy¯9ÿØA¿ç&gt;˜.Èó»/âò\€ÁÑsÿ£tJÎ}O_x001f_Ê~ºÙˆ_x0007_ÓiÍøÒ?üsä¦¬óðüÈUà”ð_x0004_ê€ÖáZ‘_x0016_Â_x0007_¡_x0003_ás°û‰`_x0014_óÀ_x000c_ÁŸB;iÿWÁ°_x001c_xÿ_x0004_û_x0001_…ƒ½gÜGê½eî„Ÿ‰õÀ™ŒóÍÜ0êý</t>
  </si>
  <si>
    <t xml:space="preserve">®—]Î›q¥ý-À]Þ3d_x0002_Rÿ_à</t>
  </si>
  <si>
    <t xml:space="preserve">ò_x001c_’_x0011_.;ðº_x001d_æŠú²_x001f_¹_x001d_ý¡™Õ¬_x0007_~0§=™#žmÊsN¬‘yhå|A¬R+çY¥Æên_x000b_ü_x001c_*Oö·Ÿ„þÍÀ:Ñ_x000b_Î_x0005_7Õ›8'Z</t>
  </si>
  <si>
    <t xml:space="preserve">÷Wæ‚</t>
  </si>
  <si>
    <t xml:space="preserve">c½I_x001e_˜_x0003_ù è¯Œú_x0007_æý	°z…_x0007_^@_x000f_J]è‚RÑû_x0008_sp&gt;`&gt;ÖmgÚó_x0019_×µÔïËÒ_x000f_î3Ïë‰8P‹ø†ú°_ôã_ ÿ¤´Zeâþ¡“Ð2¿_x0013_/z?q6ý3ß¿ˆ^Ê:PI}€u«ZÑç^4A~ÐÞJÞÿ†öî_x0008_ûw¶ŸöÉ</t>
  </si>
  <si>
    <t xml:space="preserve">_x000e_@¼ëÆõž™vŸ‰x(ùÿ_x0002__x001d_°_x000b_iwŸóô[q_džzgø¯Hâˆ_x000b_á_x0015_‘g°wÏp×È&lt;`©p‘HUàŽÐÎð_x0019_ØýM°b¸_x001e_°pp_x001e_û_x0005__x000b_ýçA_x0007_</t>
  </si>
  <si>
    <t xml:space="preserve">ë÷</t>
  </si>
  <si>
    <t xml:space="preserve">î§îK_x001b_lÄ¸ÿÐ/_x0006_ÜäNSçÿäfûwa¿Nn$í__x001b_jÿ&amp;0/&lt;g_x0007_ðŠ÷_x001f_õ[è?Éûó Úç_x0006_Æñ&amp;9™GÜa;¸Œ¾ì?*Èó'_x0012_ÙSžÌ_x001f__x001f_1?z_x0015__x0018__x000f_RyI€ß˜CvC´Ý»“_x000f_úòœ£ýú+êÁaú_x000c_y¿‘^Äx)ç3ÉþiO_x000f_æ_x001c_œôO³Ó_x000f_ºó&lt;—”°‡Ì_x0015_Åõ¤?ð_x0010_ñ@ê‚g¢÷_x0005_ï‚_x001e_”ý$S°Ž_x001b_0žŠï_x001d_á_x0007_¥Ì</t>
  </si>
  <si>
    <t xml:space="preserve">Ü§?t_x000e_</t>
  </si>
  <si>
    <t xml:space="preserve">E?ø¤_x0007_F_x001e_(üp_x0014_ë}4ùþÓ93_x0015_ ãK3îÿGýÖ_x0006_ö”}.u</t>
  </si>
  <si>
    <t xml:space="preserve">®Û:_x0017_ë=2ÿ(ú¥wô|zOØ»´ÞëÅõžžë^ôž¬ó</t>
  </si>
  <si>
    <t xml:space="preserve">Ðy’_x0007_ìÔ</t>
  </si>
  <si>
    <t xml:space="preserve">©#÷@OJ=ànÄÇ_x001d_Â}#WÈ÷C"G</t>
  </si>
  <si>
    <t xml:space="preserve">Ãu#¿?Gþ¯åùÐ”ð_x0016_Ø}S0G8_x000c_L_x0013_ì_x0019_Ú_x0001_»Ïô¯_x0006_óIÐï_x0010_Ü_x000c_;¿A¼¯É:Ðiö}NÿS_x0003_cùé‚éè_x000f_G9gÔ_x001e_&lt;p_x000f_h\5Ö{ãº´þdà_x0014_ï˜«áËyT“\6_ÎêÎyå¶:Ï#ke³qßYN{›ëÿ‘™ËùÑ=¦‰_x0017_åäœ‰'öŠ'}ÂÙ´ÿ¿º&gt;Ï½Úû!ùÏHèþa¼¿‹xŽGM=…ü_Feœ</t>
  </si>
  <si>
    <t xml:space="preserve">èþì—å†_x001e_ºOZÝ„ë?_x0011_X]úÆ¯U˜ùßsäƒŸÎ‹°ìÏ_x001d_PÙ¹/h_x001e_ò‚¦ÔõŸÖ{_ÄƒÒÑ~!sƒ_x0003__x0011_'J‘ïc²&gt;pK}ÚßUJoçùoËa_x0017_™o&gt;…&lt;?+ûÜcØŸÙ_x001c_]§[£;0_›£+sþm¬.Ä8&gt;_x0004_ë|_x001c_¿__x0016_âtäÁóø÷ÕøwRç—sóÎë!¼Î_x0005_Ýßþce¿UW^oVxYä=yNä_x0016_°A¸Nd20QøyøK`ÅPÏð|Ø}J0I¸(õ»ÐFòÿµ`_x001e_`_x0015_¿kp_x000b_ì›ÄÏÌ|ÿ²»æg_x0017_}ï»`!™+ò³„zñ÷ÙƒÙ9/°ÂO_x0011__x0014_?˜ÀºÈ5a|xå¥ôgsžl‘“9³_x0017_X÷r_x000e_É&amp;[žç_x0012__x000e_µù8gZÛ¦ä¾¢¯ì_x001d_OæÄ2ÙÝžì[œl²±?TÁ_x001c_´_x000b_=9obŽíF_x0018_Íý…_x0007_t&amp;{ÉJ^|’~ÐN¯e_ ŽžÃ¼©¸_x001e_Á8ð•îÀz`F¬RÑãÉ‘­_x001d_g\.Í¹_x0004_x¼“z½6ç.Þ!&gt;ˆ_\Fž(û1þ€NþÝ</t>
  </si>
  <si>
    <t xml:space="preserve">•šºn_x001e_â»è€Åˆ_x0017_â_x001f_ûU.Î“&amp;Fœ—yÕÖÑçY½ÔÇ8ß_x0016_4!o_x001b_÷ç§ñ†2¿9Ä~÷aøƒØo»îÉó½Öê¶ìOÖŠ~0</t>
  </si>
  <si>
    <t xml:space="preserve">ü¾€ü^ƒû$_x000e_éî¬ƒ]Öãì_x001b_+}Ó_x0019_¬ÜÓSyÎÎ-=Šçmü_x001d_~_x0012_)_x0002_þ__x001a_^_x0017_y</t>
  </si>
  <si>
    <t xml:space="preserve">{7</t>
  </si>
  <si>
    <t xml:space="preserve">×Ì_x0004_Æ</t>
  </si>
  <si>
    <t xml:space="preserve">?_x000c_ç_x0006_†CÂsa÷ÑÁ8á‚ÀÏ‚C2_x001f_°Ù_x0011_*_x0003_ììÏ_x000e_Þä¼P•àDà{(D‰ÿoÝ_x0007_?›ôuü¬Á_x001c_Œ_x000b_7ý¼ì_x0017_ÝóëP_x001f_¾ò_x0007_2&gt;œƒ@ÿ¹ï©_x0013_ó®¹_x001e_2?‚U.úï_x001f_Û_x0012_9…Ì•Öãy$Ù:Ä.63Ï'@–ë}_x000b_Ü`Êð_x001c_ y¦8ç…v˜fÞWôUÜW Í*ÛÇ_x0013__x001e_ÌÁzñX}ƒyR_x0007_½…y“œËçY©Ãôà|l.d÷RÿÉ_x0008_;K_&amp;•®N{§Bv'sÖé _x0017_eÎ.Mô9b)ñø_x000c_ý¥_x0015_ç°ââuÒ'~¯&gt;íïŒ×Éãôº_x000f_ûMF¯cÝ¡—NËzÝ+}Šç¡ÔÂç¾é‰_x001f_Wçy9)Ì+ú¯ì“ý—ëx&gt;óÙ—ú_x0012_÷ÅlÒíx.âR]‰ñ|¿îB?¿¬áœÜ=ü½äCOõ2î¯ýW/g_x001f_é¥^dS_x001f_†ßE&lt;Ø|xbä&lt;ì]!\*2_x0002__x0018_3|ö_x000f_†:†_x0017_Àî£‚1Ù_x0017_ü"80t</t>
  </si>
  <si>
    <t xml:space="preserve">v¿æ_x0017_</t>
  </si>
  <si>
    <t xml:space="preserve">õ"_x000f_\_x0008_æÖ_x0006__x000f_ü_x000e_ûÅñãq.èt¿Ì_x0003_lpküøÀ½î¼_x001f__x0004_þå_x0012__x0004__x0007__x0003_¹¬Á5ÀEî/õ‚*ˆ_x000b__x0005_%~x¯ÝDØ½º·ÐùÀ_x0012_ÞtêBQ_x0018_½d_x000e_Õ_x001d_d^±ÊÛìŠáq)û˜çNÄ·›¼_x0006_NÎ£zìÉ&gt;Ö_x0004_ö‚×ÅÉ¹Ô³¸¿¬º¹m7zrÞ\k›‘÷-#ùq_x000c_ü`(ó¨MÔ_x0005_• _x000b_$_x000e_XÝ“yØW°«ÌYäD¶'º&lt;·îÆó™</t>
  </si>
  <si>
    <t xml:space="preserve">€/d_x001e_#Ÿ_x001e_Å|á+è6Ù/_x0010__x0005_&gt;IEÝ¾ˆûs_x0003_z_x0001_óŠ°ÞÆóÈ_x001a_ OkCý_x0016_›õ›þú_x000b_žÛvPÿDû|¼f¼'ç_Gñœ´ÏÌ_x001b_žÓp_x0005_qá_Æï.v§•:pGž_x000f_»_x001a_ë}_x0019__x001f_7'_x001f_üõ-uâ7z_x000b_uo_x000c_³›}ÒØf_x001f_ç}_x0012_™£œ£NmÎò¼´sá_x001b_‘\°ûp‹È"ÖýòGÚ_x0003_cÃþyÉÿÝÃ«`÷¹ÁäáâÀrÁu¡øÒ_x0017_‚_x000e_ù‹~¶PW`/_x0006_ë_x0019_ ú;°/xŒuþÃî_x0008_ç?.»}©_x0007_Ü†‚ø™yBÆàbà\÷?&lt;(yA?ÿK©_x001f_x©üÍÒÿ÷Î_x0007_Öz—ìOIèÇä&lt;â™PýpË°ðÇDê‰é6?çD_x001a_Ùtœ3o…8!ûP=›šû‹®˜%^iæ‹©8?’ÉLã¹¸7uUòß_x0016_ÜÿäÑ_x0017_f_x001c_ý`_x000b_uA_x0015_ä_x0007_Ÿ1O_x0018_C&gt;_x0008_êŸ8?_BÏb¿½’ÞJÝP_x001a_ë¸_x0010_Ÿ_ÍýF_x0015_õ^&gt;_GŸe\i¦ïÐ¯~€½EŸ</t>
  </si>
  <si>
    <t xml:space="preserve">ÞŸ?_x000e_ù×Vû©N/yÉb]›û_x001c_/ë_x0005_&lt;Ï0Ž¹Îó™Þê?y_x000e_Ú)=œõÌMÐsbïùº_x0018_÷§-Ö_x001e_Ï‡:</t>
  </si>
  <si>
    <t xml:space="preserve">¿ü6¶ÙËó_x001d_²"/’úxvè¢2ô«{ö_x001b_OÎ‰}Ež	˜_x0004_ÞR'î</t>
  </si>
  <si>
    <t xml:space="preserve">;W	»H_x001f_`ÑpæH_x0003_`êð›°_x0005__x000e__x0008_M</t>
  </si>
  <si>
    <t xml:space="preserve">ŸÄý¾_x0013_ôÂ‹‚i™_x0007_ö</t>
  </si>
  <si>
    <t xml:space="preserve">¾_x000c_}_x0005_ü*8&lt;t_x001b_ößè?_x0008_–_x0006_Vð_x001b_S_x000f_ÆÅêo_x0019_”yÑ~SÎ‹d_x000f_þ_x0002_üà</t>
  </si>
  <si>
    <t xml:space="preserve">_x0005_WÐþé‚_x000b_€ÓÝ%_ôAu7„ë:µ+ì_†]/zïÜ_x0002_Î‰½qs}©_x001b_}ï&gt;ÿ9çNþõ_x001e_¸Ž¬_x0017_–gŸp–p~_x0018_ÖåþÅ_x0006_6_x0017_Ï%|möy_x0015_Y?.è=ä÷^Ï:A_x0002_Ó“÷é¾nLõ‡_x000e_ñþNÒO¹¯´£ÞÅ&gt;Lk½›çÍ4Õ;8OÑHïc&gt;Þ_x001c_ö•}‡-ôUž_x0013_Þ_x001c_ùY=êö_x0007_&lt;§¦£þ—s_x0017_]õ_x0007_æëCÀ7ã_x0018_§ƒä¹ºdôy¶a»ÞJ_x001f_ó“®Û¢Û0¾_x001f_Ó#ØÏ:_x000e_Ýv‘ë»_x0011_ÏÃÜ¨K0›¯ó2ÏŸ«óØ.ü}</t>
  </si>
  <si>
    <t xml:space="preserve">ê¾§à	é{e67X_x0007_)hÞ±_Z&lt;R_x000b_hL"¯£'çmçòä_x001c_¾ÙáÉ‘s¬÷ÚHO _x001f_ÎÅ¼?O8U¤:pohO86°Vhpx7ç_x0002_ZQ_x000f_Ü</t>
  </si>
  <si>
    <t xml:space="preserve">_x0016__x000f_÷_x0004_v_x000b_&gt;	å_x0007_&gt;óC¡y°?Y0)ðk¿Bp9ì”Ñ·ì_x0007_dö+_x0007__x000f_Ð/J_x0006__x000f_“_x000f_r_x0004_7_x0002_gÀþÒ/¬éúú¹¥Ÿì¾d]èº÷ÊI^pÜ{ì&amp;_x0001_ÿFž8_x0018_Û_x0017_¨ï­tÅ}9§¶_x0003_ë„—lsÎ™o·5é_x000f_?Ø&lt;œ#k_x000f_yåX/(î½Ã÷­fNR_x0007_äCž(ü—ÞLµ%€_x001f_ô@Ö‹vGï/™_x0004_û}ú¿¯YOûI¿ãã_x0011_:_x0006_Ïå_x001d_¥“ñ|šñÑóÔSô×ÜO9_x0005_y×RÆ•¬üýOÐç#í§&gt;ÌZòu]êñ-Ñç\®ÒUÈ?k¯ìâúnÎ÷ß®¿c-Ö»ô+_x0016_/äÿ_x0012_ü†|Vì=_x000b_z¿	¯›ÚVµŸúŸ¢gwÃ¤Î÷@¥¾Obv2Þ}n.òüÇ(ó‘ç.V1yyþ÷¡ðîHÌâR_x0007_ê_x0018_YM?_x0008_E_x0006_sÁþ5€ÇBGÂÉ™_x0007_Î_x0008__ƒ«„†‡_x0013_…_x001a_†g_x0002_Ç /ø&amp;</t>
  </si>
  <si>
    <t xml:space="preserve">óÂmCç`÷Ùþeò@_x001d_hð!ìY_x0002_ºà_x001a_°ˆß‘_x0013_ù•‚_x0017_hÿìÁ­œ_x0013_ùËïÄøßÆÃõŸÑ_Ä¾À_x000b_7˜ëÿ•_x001b_/uA/‘¿_x001c_ø—_x0017_ßÿsÄ‡Ø/_x0008_xÓ\_x0016_`</t>
  </si>
  <si>
    <t xml:space="preserve">d_x0003_R'&lt;o_x001b_ºÓNö©çå¹_x0006_™í)Ö	vAW%f_x001f_ñ_x0003_Ï_x001d_)a¶Úo=Ñ…;x_x000e_UN³†ëã¡nÅø¹_x0017_ºZòf©_x001f_Ê\Á_x0006_ØOêæ›£Ï#ÞŽõö_x0017_ãv_x0007_žCy_x0014_yU</t>
  </si>
  <si>
    <t xml:space="preserve">O^×Å&gt;¤½JÐÞ3taÖ_D—_x001f_güþ‘·_x0013_ºMò°ß¡GNó:ýyŽÅŸXïWxý–œ×X¢#¬_x0003_ÈyöÂ+3áWu¸î3Ùêät¶_x001c_ã@Z+qk_x0005_âY5^¯&lt;ýï‘_x001e_Æë&amp;4ëxÎR_x0001_óˆç¾Õ3_x0001_OÎÝH_x0013_IU¼_x001a_ì¿)¼$ò_x0008_vþ_x001e_ùÿ</t>
  </si>
  <si>
    <t xml:space="preserve">`áp–H3àýÐ…pöˆÌ_x0005_-@F€x_x0017_ê_x0013_Þ_x0005_ü'XŠs_x0001__x0003_ƒñÂ¥˜_x0017_v</t>
  </si>
  <si>
    <t xml:space="preserve">Ý‡ÝWû¯‚mÈ_x0003_Û9ïÕÂÿ-˜™ý¡®ÁÉÿÅ‚;‡Ü[&lt;p„[âË~‚Ê®&gt;ë_x0002_¹°þW“º¤¾Ø=¡ûŒya_x0002_0ÿ:ö_x000b__x0012_s¿Á_x001c_ïŠk&amp;õao¯_x000b__x0002_ë o”}jŸAýÉ¾Õ_x0015_Öç~"Ï&gt;òj_x0002_¯›A^:Î_x0013_gó¶Ê&lt;ˆ9Ïó§ª›3Üg_x001e_1ò&lt;Ê_x0014_æ_x0017_Î_x0015_=‡Þ[Ù‡&gt;Š}¥[º/ç°N`}~Ò×_x0003_ìVôô*ž_ûAïg_x001f_ê®^Èó×wÂ~çÉÓŸö]¯Á:ß_x0013_Íëb‡?õ`æc_x0007_‘ÏÝ±2Ï0úîšžË¾ÅQÝþ²NW`ýç7äûßñz¹m_x0003_òD_x0011_îï_x000f_?_x0012_ÞÏ…&lt;Wøã‚.E~Ø_x000b__x0015_¼¤[ÐÞëéì‹å4—É{</t>
  </si>
  <si>
    <t xml:space="preserve">L1þ_x001f_ˆÎ‘®Å×Áþ_x0019_á_x0007_µ€GÀ_x0007_	½Âí#›8_x0007_’ƒz0Føn¸PDæAf„¯ÂÞ¯‚_x0015_Ã£_x0003_‚±¹þS_x0005_{„ÞÂÎ‡üL¡©À_ý{ÁÖì_x000f_Í_x000b_æ_x0004_fñKsnü–‹_x0017__x001c_</t>
  </si>
  <si>
    <t xml:space="preserve">\êvƒ	d^x ó¾Ú®‘‡u!ãog}8‹?_x0013_˜Ñ}A¾ÿÌåðE_x000f_Ä?L &gt;xƒÜ_x0013_÷_x0013_ñ¡&gt;p³wÝ•_x0004_öõ¶¹LŒ_x000b_-¸½žMàä¼‘Wf</t>
  </si>
  <si>
    <t xml:space="preserve">óÃeÐÕ’Wõ†_x000e_’óïÛ›g¶+ïÇ?VÎE.d6òœ´ôf_x0011_ç</t>
  </si>
  <si>
    <t xml:space="preserve">òÁ?~ n&lt;Lžx¨G2ïz_x001c_}^y2ó_x0017_ó³¬¸žìOŠkNØªžœ¯0„sö«ô7œã[¥KÓ_x000e_'°_x001e_“zâ?3x_x001e_÷yØ=1_x001f_Oá&lt;Ó]½”¿¿_x000e_{I_x001c_—}_x001a_¢_x0017_¥_7˜~di×#º"Ïû*+S</t>
  </si>
  <si>
    <t xml:space="preserve">žì§oí­ðdNj/ùå_x0006_tœ—r_x0003_ü$¼õ_x001f_Þï</t>
  </si>
  <si>
    <t xml:space="preserve">ýä_x0002_ÿ_x001f_@CS˜ü.r·xî_x0012_¸ndkñ°{ëH§â›¯Â¯#aàäðØÈ_x0019_Ø=_x0012_.Âù_x0003_¡Ca™_x0017_‹_x0017_ú6&lt;_x0019_vï_x0013_mÿ</t>
  </si>
  <si>
    <t xml:space="preserve">ÁQ!™_x001f_¿âû¡Ã°÷_x0002_ÿ]p(°_x001a_Ô½è˜~†àTÖ_x0001_®1_x000f_ø_x0015_Ñ\â}/0…Ì_x000b_¶ríÙ_x0017_*_x0005_+Jü/ä¾ò—°N\€˜_x000b_Šb	ýáKÎ_x000b_¤€¢øÉ—óÓrr~(-°?ð.tcMy½7‚óƒýíç&lt;‡ •]Ïs‡v›rÞ%|ïé&amp;‹÷›'ûL_x000b_3ÏÚjšð\òºæ&gt;í_x0019_e_x000e_Q/W01¼ižœWÿ_x001f_Ï­LhVÐ?ä&lt;E™ËÊb®‘GŒIÇëåB|_x0019_èI&gt;¿‘ºý_x0004_Ö·ô¡wA¿_x001d_æ:_x001f_Æsj_x001e_ëMÌCäÿ_x0017_‰Î¡·q¾ï¥ÞÎ~åK½™yÀuý3ë‚GaÇÍäõ†ä““º_x0019_ë&gt;±ÍXÎó5D~[Ð“ÿûq˜ó‚_x001f_ñ:™_x001b_z­Ç³n”_x0002_~‘yå+Æ¹n¦²'u²jÅ»•Ø_x0002_û7*Þ«Ä_x000e_`²â_–h</t>
  </si>
  <si>
    <t xml:space="preserve">ü!Ò³ø&amp;ØÿZøb$_x001b_ð»è¸ð(t%œ_x0015_˜&amp;Ô8&lt;_x0007_öž_x0010_üŒsÃ¡àïÌ_x0007_^úMB¯X_x0017_x_x001c_ì#û‰ü6œÿ~‹¼_x0004_óÁã~_x0015_æ}sY'_x001c_éF²NÐ_x0011_j^ì_Å•÷ÿðe_x001f_‘ïo%~ãïô¥NXŽûŠŠº_x0010_u@1¨?ñ‡ «â¯_x0012__x001d_€ß_x000b_?ÄBÜh</t>
  </si>
  <si>
    <t xml:space="preserve">_x000b_] sD›lIæ…¥í[¯2ç‰ºx±Y/rÞnOþ/Iî3o_x000e_?‘}èsM)úCuðÄ…ÆÈ_x001b_åÿTÕ4É½E\ç{é_x0017_1Í_x000c_æë9ÍÕèÿ³£É+•àOÛè_x0017__x000f_ùú7ðƒ_x001c_´ã_x0018_Öc®èÑ´ÿk½“&lt;‘Ê&lt;æ_x001c_C_x001a_ó”çá'5Wìwä‘£ôçz9ÏÁ¹£'3&gt;Ü@&lt;’ºÞM=”ºá	®{‘~0‡:$©Ye“yòTV3ÿO</t>
  </si>
  <si>
    <t xml:space="preserve">»ç¦_žåõ_x001a_C÷¦ß_x000f_ãy¼»Š?(‘¦$x øû_x0012_©€=‹O/±</t>
  </si>
  <si>
    <t xml:space="preserve">öß_x001c_9Xü?Ø=v$vñŠÀAáÞœ_x0013_J_x001c_~_x0005_…_x0008_ý_x0014_ê_x001b_ÞÇ¾ 	_x000f_#_x000f_Ä	×à|Ø¡_x0004_2/àŸ_x000e_6</t>
  </si>
  <si>
    <t xml:space="preserve">}ª_x000b_ždÜË}†' ÷ª_x0007_e_x000e_x9ë=“‘ÇËÜx7¬ÙOXÏU÷KýÇUõø2/Ô†}£¶®§_x000b_ø-"ÊA`IW‰s#Æ•òç³»‚ä“È_x000b_eÿz_x0015_o6Ï¯o»ð¼ª16?÷_x0015_'³‹¼ÌNþ_x001f_I=þÿ‘_x000b_¦«wß“9“#¬_x001b_.Ãºó)ÛbÝK~Ü_x001a_vŸD½_x0014_ß“}_x0007__›ãŒóIÌ\ònsšvlaÂÞQOæÔkx7˜g&amp;ô†xÒ‡ÚÃsW_x001f_€ßEOÜÒãÈÏ1Ì~þ_žœÈÇÖ0OËàíäãXü?hŸ™¿_x0019_bš]üÿ&gt;oõ_x001a_Öq^êeä…×z1×ù;½ˆçžÅ†ÝÓÐÞ;É_x0003__x0019__x0010_—Józ×XW_x000e_áûH=¼/&gt;ß_x0016_Oúg¿óÿ4•.¡JV…Ý‹”(PÒ_x0007_®)~®Ä+ØÿA$v	_x0007_</t>
  </si>
  <si>
    <t xml:space="preserve">_x001a_	_x0015__x001f__x0007_û¯</t>
  </si>
  <si>
    <t xml:space="preserve">oŒ$_x0007_æ‡_x001a_”ù°Y¡</t>
  </si>
  <si>
    <t xml:space="preserve">á8Àrðƒ£Ôƒ.&lt;Š&lt;0+”.</t>
  </si>
  <si>
    <t xml:space="preserve">yÀñ`</t>
  </si>
  <si>
    <t xml:space="preserve">Ø?_x0018_mÿ_x0004_~rÖ}®"BHŸp§ÛÎyÐ_x0005_à_x0001_©_x0013_</t>
  </si>
  <si>
    <t xml:space="preserve">r?ú/¥Ïçêù'eþ_x0007_v–ý„?»™¬_x001f_®rûÈ_x0017_ãÜ_x000c_ÿ•ô‹]e®ÿÔ.…ÿ_x001d_ð¬÷74f_x000c_7ÜÛÄÿgQÆ›âž;ÙÞ—û‹gØ"&lt;·ès»ÎËæä\ÚŽü¿T—M7ï‘'ç_x0011_ÍãùSÛ_x0010__x0007_.Q_x001f_$ãÿ¥iaÞZÉ—«˜»¬Ã}</t>
  </si>
  <si>
    <t xml:space="preserve">{_x0014_â}žD{ÊÿYÉÅ¸›žÿO¡µ)éð$¯ˆáÉœúÐƒ2—vU÷`¿íoè|©3ÄG|‘ÿÇ“_x001f_þµ’¼œ‡¯‹2Ÿ{ò_x0005_rà}eÎ1%ôG</t>
  </si>
  <si>
    <t xml:space="preserve">ÆOÿß).üIì_x001a__x0007_ŸCþ_x000f_Z_x0002_ ðQrsÐ–ò$ï¿È¼¦€yAÝ_x0012_Áõ…Wš@ï/bÜëÇÿÇvÙœæÿá¹RbHÉÙ°{ï_x0012_uJv_x0004_¾(ž¾d! *Þ¢Ä"ÆŸ‹ßƒÝÿ_x000c__D€¥Ã¥"¿Âî™ÂIY'J_x0015_~_x001d_.	œ_x000c_]x_x001b_vÿ9ø:$}Â_x001d_àÿö¬_x0007_5_x0008_^b_x001f_ _x000b_÷_x0015_?qOýŽì_x000f_žö«_x0001_·¹­¾_x0002_Nu?û	?ºï9_x0017_ÔÏõ¢_x001e_ÜìöûÒ?¸æžsŽx_x000f_øãs`_x000b_×ÊßÄþá+0€Ø}1~‚ÿy_x0003_x^qJ¯­“ó«_x001f_#_x001f_”9Ò_x0011_63Ï_x0019_Êf—sý¿7ƒ½Xœ+êÏs_x0008_Ÿš_x0019_Ì_x000f__x000f_™v¬¿_x000f__x0001_ï÷§_x001e_¸Âûj‘/ÊºËffÒîqLOÎãÅ7#©ß_x000b_CWU&amp;ÿ§"_|mî1.¼F_x001e_.¿?…|_ú±ç‘?¬"_¯c^ñ¥yo_x0007_óú_0/‘soNñq&amp;o_x001d_ùå%÷;d_x0002__x001f_ÈõÒÃ¾_x0019_/ÎÚæžœ§{Žñâs¬óï_™çüû_x0010_üWøª&gt;ô®œŸ1_x0002_þ~Þ“óY·p_x001f_Í+óÊË_x000e_</t>
  </si>
  <si>
    <t xml:space="preserve">Tr_ÉÛ°÷¡_x0012_CKÎ_x0007__x0016_+_x0011_)Ù_x001c_Øªøò_x0012_1€Ã#ÛŠ_x0001_?8_x0019_~_x001e_©W\úÅÝ#'#27Ô+r8"yB;Î‹|_x000c_§.8_x0014_Ì_x0012_n"õBÿóÐ_x000c_Ø¿­?0ø_x001f_ìUÀ·ÁMÑ&lt; úÿ±{áª_x0013_Ÿ§_x001e_XïVÑÎ¿¸Qþ_x001b__êB¿ú±¨_x0017_Nr^ô…‹ÅýB÷Ý_x001b_úË_x0004_7‰ûJSºwì_x0013_´öFñ|„^uÖ}/XËó‰~·_s_x001f_¹üÏ¯Òì_x001f_/æ_x001c_q\;†:à_x000e_Ö¿ðõYó½wÆ“õ_‰ÿ_x0017_¯_x001f_ôžœO^_x0019_ëMì”×LäyyiLÎãÆ4­£óª¶¬Ë¥Eü•|P™[¶_x000e_×õEþ?¢˜xÝ_x001d_ÆëF&lt;·ì_x0016_ì¿ Z?eî</t>
  </si>
  <si>
    <t xml:space="preserve">×o1“Øû½}wœSÕ_x0013_/]zïU:Hßœ3sîf;‹tTD°‚Š EED_x0004_T°Q_x0015__x000b_Š…¢_x0014_E_x0011_TP@Št_x0011_”*½÷¥	Hïˆofî¹ÉÝ_x0015_}ï÷y</t>
  </si>
  <si>
    <t xml:space="preserve">É†Ý$ß33ß©‡ï_x0013_hæÄ_x0008_haeÐ)_x0012__x001c_#çé/É[1¾Ï‰&lt;%{qj9§%~©O¼n@ï¼Mî}lEç‰÷g=ë´_x0010_¿2Ñy'xVüÝfùüYc³Æ1_x001f_îŸZ¤Q|#:G©óS_x000f__x0011_Þ=_x001b_vM_x001d_MòÕ”</t>
  </si>
  <si>
    <t xml:space="preserve">«²L^œ_x0012_hÈ}g“_x001f_Ná9w¥_t\ÒXé_x001b_z1©{ò4î_x001f_L\N_x0016_øiBYÁ?B“ÄÕ„ÿ¨øY	ZúƒÛ'ì!ÜªÆ7H˜Fò6Šú_x0006_“&lt;_x0019_÷§ä‡WÅý*ý3â¾_x0013_&gt;0Ÿ</t>
  </si>
  <si>
    <t xml:space="preserve">_x0008_Ï_x0013_ýNv¢¦ØKñŽ¼þœÄ</t>
  </si>
  <si>
    <t xml:space="preserve">ŸÆ}_x0012_¿‚p/I^¾_x001e_É.ÁWã~Šã{ª’äþ™Ÿc+Ê_x001e_™Ïb_x000b_Å1ïk_x001f_»GøíØ)r_x001f_]_x001e_Âÿ¯ Ï_x0017_u_x000c_._x0013_Ü_x001d_Ñ—1NQ¹_x001f_§_x0007_ÅÉu_x0005_ï%_x001e_¯á_x000c_“ü|Q§wìüX¶»Ý$_x000f_ŸÅyRòùœÁ’¯ë¬_x0011_¯I_]{&lt;Gìqg„œ›;È~0Ÿ/`%ïá."8ž‘&lt;mCÒû_x0005_¿:r/b3§Šðô&amp;ô&lt;ó‚x'§Øóx'›Üç˜àd_x000f_r¼‘êä_x0013_¾Ñ’xÄ;Âób$¿ó</t>
  </si>
  <si>
    <t xml:space="preserve">ñœå$¿sÆÈÞÝÝÎ_x0016_Á?KlfÁgjÏF__x0011_þmR³Ê9˜ÝpLê^Â}DJæÔÆ$û%/IIjÈ}BÛÅþ¿’Ô?yƒô‹ôJ^H²UR\ò`‰_x000b_ç%åä&gt;â_x0004_Lz%‰çþF%ò¼ÈúøË	}_x0008_ÿþñ#_x0013_</t>
  </si>
  <si>
    <t xml:space="preserve">J¿È½	«_x0013_x&gt;°|_x0002_çþŽû[ìÀÞ¸ñw</t>
  </si>
  <si>
    <t xml:space="preserve">Þëâ_x0003_’_x001f_&lt;_x0018__x001f_/xŸ_x0017_žp!îªœßãÖÄ_ãü_x001f_ñÂ$?t ®ˆàÿ¢ìŸÍ_x001a_L”ýÅkc«Äµ%ùelaâŠ\_x0017_Ú/û„êÇN_x000c_f“zá‹Á­AÞ[ßBôë{§tíê[¤Oìß»¿Í&amp;ßû$ÉŸÅ8Ã¥ï¾¼Ó_ô½˜ó‚àŸÛyJô:?=Ïö Ž³Hâù$Š_x001f_Rä_x001c_l_x0015_~Lq:óþ7³â·Ñ™+{Ù‹Òùâþ¤Jäç+ˆÝÏ"ï£_x0019_Å§ï</t>
  </si>
  <si>
    <t xml:space="preserve">¯¨!8¶sê‹?híT_x0013_¾x_x0017_ýü{‘e%^¹Ï©_x001c_œ_x0018_ä~¸ºAÎoö¤8fzïÛ}*¸ä</t>
  </si>
  <si>
    <t xml:space="preserve">â7™9?êl_x0010_ü/8§ƒUIVn´°ÑuÂ½wj½F}HÎkøEêyÂ½cÊ_x0016_b†Ìÿz¦œ_x0013_Ü‡%Ÿ#|S“Lò_x0007_$S’b_x0004_÷Æ$_x0007_%3/Ì‘ü Éw_x0012_‡$­#Ü§&amp;ÜHŒ—~á˜Ä¯Å_x000e_LO¨šÈû#_x001e__x0010_ü+ÅW:N‘ø‚Ò7x-îr|{±ó—â¹¨ ñ…®òº_x0018_™#¾_x0014_÷—œ‹)_x0014_Y2?¼+NÇ?A2ÍÞWØ)Ø[öK–_x000e_6—}s×c“ãx_x000f_ù_x0016_²ÿ_x000f_K_x001e_àŠÜC¢bÇÊ~É</t>
  </si>
  <si>
    <t xml:space="preserve">±_x001d_Å/îp0Ø[ô#W0Nð9(ñSwÒKŽ›[:ŸK|_x001d_Kú»Püüû’g«F~ŸóÀEœç$?_Øé'v †3Uâî$²ëUå_x001c__x001c_ýæqÎjÉëÜG¼œãð_x0018_òÿ_x001c_Ï•p&amp;_x000b__x001f_ä¸’ý_x0007_Ðùˆµzü’øï@pŠœÇ&amp;Áßƒ|oc“àÞ ßã™heœÜ³Üx'Ÿç&gt;NëàFñ÷]äç“œw¥î±Ü™/vo—³5XNâà]r_x000f_§ÓhS£BwÒ¹I-Þè_x0011_Â?¡áÃ©S_x0008_÷5É•_x001a_Î$½_˜´;ùAÂß$_x0005_$þ/’”)¹_x0003_ÉºI¥’{ì›Ô1y6ÉáI]’—&lt;8ƒ_x0018_!ý½„|R'¼_x001e__-qt"ï—y/!_x000b_É;ãS¤î_ðå&gt;ñ*då‡</t>
  </si>
  <si>
    <t xml:space="preserve">?</t>
  </si>
  <si>
    <t xml:space="preserve">"s¤åˆåó|p£øv	£_x0013_8~lœ0€äž¸ÝÒO6$îùø¯ãyoaÎx‡û_x0003_ƒ_J½çñ`_x000f_Ù+_x0015__x000c_&gt;"{f“ƒOIþ¿p°ìµžD~€÷</t>
  </si>
  <si>
    <t xml:space="preserve">7Œý*x"ÈûeÚËýWÛ)_x001e_æ¼ï_x000f_¤wœï{ŸðÏ*ßã*ÙÚÁ™!ý"MñR_Ou¾”¼l</t>
  </si>
  <si>
    <t xml:space="preserve">ùûÕ‚Û©ß—púŠ_x001d_¨îŒ‘zA</t>
  </si>
  <si>
    <t xml:space="preserve">áÉùÖ_x0004_gclnñã_x001b_dÏ{_x000c_Ù_x0007_~¾"ý_x001e_ŽÛËÜ_x0016_ëÞÛÉñ{Câýœ_x0007_êìÄÊû{Éi/ñÈ@âoÌW_#Éû^qºK¿ÓkNWy&lt;Ìy.˜ƒëŸ_x0014_×óóSœ±Áü$_x0017_;s$ï½•ì~%Éƒï_x0017_½ßOøó}œE_x001b_Mm´‡p¯žº‰NÅm)7_x001a_6!ü“’{¥\'Üû%½‘|p­TPêƒ™“Ž$ÝI²_x001a_yûÇIvJj&amp;ýbÉIE“_x001f_æÇ‰Ý“¾&amp;ÜŸH˜˜˜äŒø_x0015_Ò'ÚŽìþRÂ¯6á&gt;Tê‚y_x0012_zI]°°ì‘(_x001d__L_x001e_×‰¯Ÿ0(ãÆ¦_x0012_/æŒÏ-ýDÓâÆÉ~²'ãšÄ÷—&lt;àqé_x000b_Fq_x001e_çy»_x0010_þ_x001f_[;Àçààè¸EqÜOöR_x001c_ïµÞ_x0018_['Žï¡x"v­Øÿ_x0012_±Ï_x0004_yŽ|_x000f_ÙW¾_x000f_cž“5Èñõ8ç„Ôƒ‡:Û%ÿú¼³Rôù!ç_x0007_Áý_x001e_gšÔ}_x001a_;S„ÿ×q†H_x001f_õí_x0014__x000f_Œ_x0016_ÿþø_x0007_‡âÂ]"_x0017_Iþ_x000f_ˆGr½§¶3[ê;_x0015_èüü*vŠðŠ_x0006__x0014_¿q~¶_x001d_ÅkÌ_x0003_Þsz_x0007_¹Ÿqªó•ÜŸ5Ýù^ú™¾v¦ˆ_x001d_û’ž¯.¿_x0012_&lt;§9S%®]Hq}_x0015_Éol’×ïv_x000e__x0006_ëKœsJöëžv._x0006_ù~Þ“dÿùùÙ©÷4zpŸÒp@ê"Â½hJ»†‡Hï¯&amp;_x0015_O_x0019_•ÂøvLÞ</t>
  </si>
  <si>
    <t xml:space="preserve">ý y’{J_x001d_àˆÄ{y“N‹Ì–´;©*Ç_x0001_‰¯$-&amp;¼ç&amp;äHJ%™-¡ŽÌ	_x000c_ŒKø¿C</t>
  </si>
  <si>
    <t xml:space="preserve">žëÿEÉ{sþ7Kü±ø_x0016_	Ü7š&amp;óÁ™âÏI= 0Å_x0007__x0012_xn&lt;K_x0002_Ç_x0005_kâ_x0016_J]px\_x000f_©_x000b_Ý_x0017_WWì~¡¸_x001d_q¹I~_x0017__x001c_)8¿_x001c_ì'8¿_x0017_|Oú?_x0016__x0004_çÈ½Æ½ƒ#dßìåØFq¼GbHìuÉóÄ_x0010_ÿã8û¼_x0013__x001f_ä8ê7§`°Vï-»_x0011_[4È÷SŸ”¼ú Šë˜÷?Eøq=çag–àÞÊùZò¹ì_x0017_¦	ï_x001b_</t>
  </si>
  <si>
    <t xml:space="preserve">v à|</t>
  </si>
  <si>
    <t xml:space="preserve">~!‘^Çù¹xŠ_x001b_7_x000b_¾ÓÄ~Tt&gt;‘¹îRÄ'8[“ðç9œdâ	lwž!ÿÎüs_x000e_áÉ}Í_x0007_Ë²_x001f_ó¨“EîÙ&gt;àü_x0015_d^³Ó¹ ùÌíÎŸÒß¶Ó9!ûòŽ9×D^rrH¼sÝÉ%2Sl.¹ç#Wl&gt;yœ#6ð¢_x0007_Q›3ÀsjÊœ_x0002_Þ‹_x001d_0'ç_x0018_cÌqàùõúæ_x0018_ð&lt;c=s_x0004_x_x000f_j_x001d_“_x0006_¼_x000f_³–Ù_x000f_¼¿ì_x000e_³_x0017_x¯EM‘°†ÙM2_x0005_«™_x001d_Àû_x0010_ª˜ÍÀûNªš­"«˜mÀû_x0012_*›-À{´*˜µÀ{3Ê›ÕÀû2Ê˜_x0015_"K›åÀûsJ™¥À{UJŠ¬„ÅÌ|àý©EÍ&lt;’å±ˆ™+²°™_x0003_¼Ÿ· ™_x0005_¼'¿ùždaÌk¾_x0003_Þ»–Ç|_x000b_¼)·™J2/æ4_‘Ì…·™IÀ{ùr˜ÏIæÀìf"ð^ï¬f&lt;ð_x001e_§</t>
  </si>
  <si>
    <t xml:space="preserve">æSà}¯™Í_x0018_àýNã(à}ná'$¯ÀU_x001c_Iò_x0012_\Â÷E^À_x0011_òü_x0005_y|_x001d_Îã_x0007_À{_x0002_ÏËë²“üdN&lt;'ò:_x001c_Ç·€÷_x0005_§áëÀûc÷âË$À_x001e_|_x0011_xŸÜN|_x0001_x¯à_x000e_ì</t>
  </si>
  <si>
    <t xml:space="preserve">¼Wp_x001b_ö"¹_x001b_6cO’Ûa_x0003_ö ¹	Ö`w’¿ÃoØ…äZXH®†eø8ÉU°_x0004_;ÈãÅø_x0008_É•°ï_x0007_Þkæá_x001f_°øÇ_x0008_þm°àÏ¸_x001f__x0015_ÜëšCÀûÏj›ƒÀûLj™}À{-jš=À{­k˜]‚{uÁ=Ñâ_x001d_$œ7‘Œ%¹Qd%‘A+</t>
  </si>
  <si>
    <t xml:space="preserve">ÞnÖ“_x000c_Dà_x0007_á¿Lðwq¯Ž%Ì_x0012_àýYÅÌ‚_x0008_ü_x0019_÷r„ÿl‹ÿQð/Hø_x0003_¼‡-·™B2Å?g_x0004_þÙ1›™¼§5«ùLpsñ¿_x0001_™_x0004_ÿk„ûÇÀ{_¯ãGÀûÝ®_x0008_®_x0017_à¢à~žð~_x000f_x_x000f_ø_x0019_|GÎÃ9y|‰_x001e_¿+ÿÿœ}Ý	|_x0013_xOÜ!|CðÞ‡ý_x0005_ïÝø’à½_x000b_û_x0001_ï_x0011_Ü}Hî­ø&lt;É°Ip÷ä_x000e_Ø(øo†µ‚ÿ_x0006_X)øÿ_x000e_¿</t>
  </si>
  <si>
    <t xml:space="preserve">þ¿Ó9èHr=I&gt;_x0007_k`)&gt;Lr_x001d_I_x000f_ÿ³Àû*\ýg½?áÃßÓÿ»_x0008_ÿÃ_x0016_ÿ_x0003__x0016_ÿý&gt;ü_x001b_Zü“Iï·[üYÏã¬þ;„7ãŒXÑü.òv‘†_x001e_óóŠìÀ_x001a_àýXéñ÷ô¾_x001a_á¿_x0018_xojq³_x0010_x¯~Qó“_x000f_÷²XHp÷ô¿h_x0006_øç#ü¿Ž‚¿§÷Ù_x0008_Oï?³z?Vô&gt;“_x0019_-øÝ°zMô÷_x0012_áÿà}^ð=_x000b_gñmy|N_x001e__´çá¼=_x000f_gà¤èûI8†CDß]½?Hzß_ðÞ-z¿ðÑw_x000e_vYüwÁ_x0016_|NäæÐ9`ü·Ãz|Šä6X‡Ý€íÁ*Á#‡Çå|¬ÂGIn¡ÇŒÿV’m</t>
  </si>
  <si>
    <t xml:space="preserve">îg¬&lt;íÃ¿5áþ‡è}Ñÿ»|úÏø{v¿_x0011_á¿ÛêýN`û_x001e_ÆŸõŸíÿ_x0016_Ÿþ{ø{v?lÿË™U&gt;ý¯Eøÿ_x0002_®ý_&amp;úïžƒªt_x000e__x0016_ë_x0007__x0016__x0008_î.þe</t>
  </si>
  <si>
    <t xml:space="preserve">þ%	ÿ™Qð/_x0010_Â?—àŸû_x0016_ø‡õÞµû×­Ý¿bõþ’µû_x0017_¬Ý?Göþ=_x001f_î|_x000e_Þ‘Ç®&lt;</t>
  </si>
  <si>
    <t xml:space="preserve">§p¸à~_x001c_‡_x0002_ï‰&gt;‚ƒ€÷Ã_x001e_Ä×_x0004_ÿ}8@ðß#úïá¿ì_Ñÿíâ_x0007_&lt;ü÷Ñã^àú_x0005_~œFòYy¼MðßEçáq9_x000f_«ñ!`;±_x0006_ÛÉÏ7	îçèÜµôáßÎÚ?þ®Þ»~¿…õûM¬Þ7</t>
  </si>
  <si>
    <t xml:space="preserve">é}M«÷®ÝO ü·	î.þžþÇ_x0011_þ</t>
  </si>
  <si>
    <t xml:space="preserve">Áâïé»ç÷_x001b_DÁßóÿË</t>
  </si>
  <si>
    <t xml:space="preserve">îK|¸{ú_Öúý2ö_x001c_øñŸ_x000e_ì÷ÓãŸ7CüsX¿ŸÍŒ‹‚¿§÷—Cø_I‡ÿykÿ½spÆÚÓpZpÿ_x0013_þ_x0014_{’ìþ0Áÿ_x0018__x000e__x0016_üÓ</t>
  </si>
  <si>
    <t xml:space="preserve">þûñ_x0015_«ÿ/‰_x000c_ãßG~¾Kð?D?ï-¿÷°Ø…_x001c_xYüG^¼&amp;ÿÿ*_x001c_Å'å÷nÂ»äÿ¯ÅFÀvf_x000b_¦Êù&gt;…I‚k9_x0013__x0004_—ÿ_x0015_üÃöÿ¤Õ{Æ¿¥µûÍ¬ßolý~#ÒÿôvßóûÕÒÙý ÅÝã_x0001_hí}_x000c_áÏ¸×§÷±_x0012_Øî—5¿_x0002_ïÅ-#¸ßaõŸíÿÏàÚ}¿Þ{ø{¸—²v¿8_x0016_0?øð/ŠùDf„ÿm„ÿ_x0017_À~?{ÈïGÃÿ:Ù—÷¹và²µÿ_x0017_à²µÿ.îgÉÞ»ú~Fð÷p?A¸»zÿ‡Øý£¤ÿ_x0003__x0005_OWÿÓà€à—fyÀ_x0011_:_x000f_ýåõ_x0007_„_x000f_þAÏ÷•sxRìD}ú\ü&gt;&gt;Á |ŸCHO§È÷•É$ËûY9­Ì&amp;Ÿû_x0010_f_x0007_žO¬j*_x0001_Ï_x001f_õ71_x0010_æÿí"ü¿_x001f_ÿCQðOðûI„ÿv«ÿ.ïsñµ¸;–ïyö?`ñ¯Gøÿ&amp;z_Öê}_x0019_Áý_x000e_«÷žÿ¯lñ¯hù4üg¦ÃßÅ=ÒþßŒ_x000e_Á?Û-ð¿_x0011_âÿ._x000f_ðü€_x001f_ÿ_x0011_¢÷®ý?eõþ_x0004_á5Ìâ&gt;Xp?*¸_x001f_³ø_x001f_%=vùßA|_x0015_øþC"Ï“Ÿàç3Sœ0X&gt;Ïßò{bésñßÝ„­Ä?·6_›{‘÷v‘ï…þm¶k~__x0013_ð</t>
  </si>
  <si>
    <t xml:space="preserve">Íüã_x000b_|Yó÷²_x0012__Ð&lt;‡_x0006_f±æ9ã·Í_x0001__x001d_Žûî³qß½–÷Ýmño_x0011__x0005_¿ýO!üw‚ßþ‡íþ–_x0008_Ü]žw{ºxÏÃ¿¶÷ùý~</t>
  </si>
  <si>
    <t xml:space="preserve">Ÿß_lqçÏéÅ}eo?Ûÿo-þS#ðÿÒ‡¿§ÿaþ_x0017_æÿ~þçÙHü=ûïáïéÿ‰½wñ?fñ÷pg_x001e_ð†Øãòó¬dÏß_x0011_=È#ñÈ£ô=ÍÙS.ç1Iþ&lt;Êô5_x0017_ç¾g™êÈóá_x001f_K&lt;´…ð:­y_íYü@³_x001a_„%IN$œ¡2Åý_x000f_à_x0018_Åï{_x0012_NRa½o_x0013_Š÷½¸ïVö?=þaÞ_x0017_iÿÃü_x0003_0ß»Ý¬ƒ›í¿g÷k†x)_x001b_÷¥çÿžý/gñÏØþgŒÿd¸Ùÿ{ñ_6_üçÙèüßÅÿb_x0014_ý'ŠþŸ |‡_x0008_Þ.þÇ­&lt;mÏEN¼.¿§_x0003_é	_x001f__x0005_Ì³&amp;_x000e_yNy‚¹_x001f_yÏéTS_x0015_yÎì^Ãþ </t>
  </si>
  <si>
    <t xml:space="preserve">áÏþâkó»|ÿkL6‡bÔ¸ù¼m_x0018_yî`|O_x001b_I¯?c½‡ºø)á]_x0012_&gt;†r$óÃPÈ¥Ü|ÏŸ‚{L:Üï¶¼ÿŸìÿî(ø3ïÛâÃÝóûæ&amp;ü£ë¿‡$îU­ý¯lã¿ò!ü_x000b_ý+ý/hñ÷øžˆü_x000f_ó_x000f_¿þ{ñŸ§÷WmüïùÆßÏÿO[Þ÷'ñý· ìÿ[ý&gt;iñþ“ø_x001f_óÿ_x001b_Ä_x0017_Þ–ï»¤|Î_x0004_ó®y_x0003_¹ž¬ú¼?Ú_x0001_ç(ò|ÒzÑÓ"¦´Y¡ÙïÏÃ¦šç</t>
  </si>
  <si>
    <t xml:space="preserve">[˜õšç_x0014_ö_x001b_É/˜_x0004_'_x0007_rßI+‡¸@Ügæ”ØÓì¦¹Ù¦™_x001f__x000f_Çü$Sa2&lt;¦¢Û}7ßSOôžíÚÐÿøˆ¼±q˜÷»ö¿Á?ØÿÈxÏ‹ûýüï¿âïåýüñÿ—¢waûÿOüŸyŸ_ïÃñŸ‹ÿY_x001b_ÿ{v?Ìû]ýg9Tì‚{_x000e_ÎÓã!ò~3™ODOSM^ä~ïý&amp;_x001b_ß+éäp6"÷‹-_x0013_ý»Ýä7_x0013_	·‡¡_x0013_$_x0013_n«õ_x0005_=6)n_x0002_ì„{_x0014_ï§(gjjÞ_x0003_1×œÐ|_x000e__x001a_;_x001c_§';£œï‘ë_x0015_“œËÈö!—S_x0010_y_x001f_Á_x0015_á_x0003_·Æ¿N_x0008_ÿ_x0003_Qð÷ó?¿ÿ†ÿ:_x0008_Ç}Œÿªÿ€$ï/_x0017_Éÿ ÿ®ýÌû¹þ?ëMüÏ³ûÛø/}Þ'_x001c_ÿŸ·ú&amp;Bÿ]üOYþ–ä_x0010_ùýçä|´ ÷Íï·ªé`ê!Ï¡Ž1ñÈóƒ_x001d_Lkà½Ð_x0013_°.ë-”‚¿_x0008_ïÕê¬ª_x0010_“)n¬Ú©_x0016_5 |õXý_x0014_=n	Ë`\€ï¯(b¦)žOÛfÎk®;¾ï&lt;‹\×(_x001a_Û’ÎÕ_x001b_Nš£</t>
  </si>
  <si>
    <t xml:space="preserve">ïÅ&lt; qUÛ_x000c_ñ¯_x001b__x0015_ÿÈø?%„5ËÿÓÇýžßŒû=ü9î»_x0015_þÑâ¾r6ï_x001b_™÷)Nq_FúÏñ‘çÿ#óþÑâ¿h~?l÷¯ÜÄû¼¸o¸ÅÿÍtø»yŸËöù2˜Yô~.}ÏœGëi^_x0016_ü‹˜òæ8á6_x0003_6Ã_x000b_„ãA}BO"\Ëè:ú}Â¹›_x001a_«_x0006__x0012_îõÕkª8Éê¼º›äýúˆ®E?_x0003_ªã§_x0001_¾ÿ¤‘Ù£xî$«Ãùž‡œ_x001f_Ãôûû;‡_x0005_ÿ_x0002_N_x001f_g2†ýdÜ×*”ïuñoêÃßÍû»ù¿†ÿ_x0019_ÿÛÿ¿â_ØâŸ?„ôºç÷³Dø}_x000f_ÿ«7áŸ&gt;î÷ò¿gBþßË÷¸¸Ÿ±q@v¼$¯ïLŸ“?WIs·Äß_à_x001a_\N¸/Õ7ôeÂïguU5!&lt;·«#ê1’§éq_x001f_’#Õ|µ‘ð.£ºª|$‹Ò9ØQ?SÜd_x0015_£;Ñã_x001f_u[ø"†ùæ[x‡âý_x0015_]M_x000b_Í{!J9ÌÁyËYRÇtª˜°þ·	åý_x001a_H\éåýüø³Þ7öå}£ÇÿUÓÅÿaü]ÞçÅýŒ´¼O$ÿ«’!þ…ÿ_x0011_ÿ"„ÿ´(øGã}þ¼o$þ×#ð¿_x0014_‘÷ñôÿl_x0006_øŸ²úÅ&gt;_x001f_cyHuŠ×›"Ï“í2_x0007_‘ó7_x0003_ð+ÂÉèÇtwÂ¿‹_x001a_¥</t>
  </si>
  <si>
    <t xml:space="preserve">_x0010_Ž¯«1ª</t>
  </si>
  <si>
    <t xml:space="preserve">Éãê´_x001a_Oò7µ[ÝM²¤ºG5"¼_x001f__x0008_äT_x001f__x0012_þEÔ«ê</t>
  </si>
  <si>
    <t xml:space="preserve">ÉòzˆnA?¯_x000e__x001f_Â×_x0001_æÛsñc:_x0007_‰f˜ù^s_x001f_juç_x000e_ú{;c_x0004__x0013_Žÿ"ù8ïëòOÿ=½ÿ'þïá_x001f_÷{qß?ã_-_x0002_ÿŠ¾ºŸ_x001f_ÿÒ&gt;ü9Nöê~‘ö?__x0006_u??þlÿ£ñ~7ßãòþHüÏe`ÿOYÿÆžƒÌxQxÂÓô9ù{èaÞ6c	‡m_x0014_¿¯FÞ#´_x0012_[Ñó#`_x0010__x001c_!¼&amp;ë…º4ÉLºŒ.G8þIúŸF¸î#{°”d_x0003_u¯ú‰ðo_x001b_Ø_x001a_øƒp=PP ù„š!ÏÇê_x000f_5¿._x000e_¾‡K_x0001_Þ?˜ÙlS¼_x001f_r†iÈx8_x000f_9_x0005_¢àïçŒ¿?þóó?_x000f_ÿd[÷IŒÀ?6”ïuù_Fø×ù¿Ä¿l_x0004_þ%2À¿ ­ûgŒ¿kÿ³FÄ}‘yßŒñwíÿ©_x0008_ÞÆÊ³ö_x001c_dF7?p/½O~ÿÕLkã ï_x0017_xÁ| q}&gt;ñ‹[p”äm/ÀaH }}F_x000f_Ö¹	·Ej“ÊN8®T_x001b_T™Û…÷Õg„¯VmUi’_x0015_ÕÝê_x0010_áÞSMQ@wªZúY’_x001f_êëº_x0016_½~*TÅæŠó¾)æEñ_x0007_‡L6_x000c_çÿÚDàïáþoø¿‡¿W÷ñê}ÿ¤ÿõlÞÇŸ÷ý_âïÙÝ÷‰ÿE[ÿ9_x001b__x0011_÷{üÿ_x0014_éý[òsWÞ°}</t>
  </si>
  <si>
    <t xml:space="preserve">èïðßßMß'çkzšnf$ò&gt;²GL/ä8/·ä±Jc6_x001c_E8Ý£ŸÐÅ_x0008_·_x0007_Ô_x000b_Šùß£êyÅþ}´úF_x0015_&amp;\—©]ê_x0011_’WUQá‰_x0005_uŒ~ä~UUÏ ×UÓ¯ëÅ$7èDx9Àu¤û°‡â|šn_x001c_O"_x0008_ÿðxÀ=&gt;þïÖ{ë„ú=Üzÿ­íÿ­ð__x0003_á¼_dÞŸó¾_x001c_—°ÿ_òŸð/ð¯ñŸ_x000c_éíÿ¿Áÿæ¼‹¿—÷_x000b_Çÿ§_x0005_ÿ3¶Þ{ÎâÏuºä{Ê-ñ*çió#ßOÓÒtA¾ÿ!Å´E¾wb/òûŸ</t>
  </si>
  <si>
    <t xml:space="preserve">¿À‡„O</t>
  </si>
  <si>
    <t xml:space="preserve">ÝX_x0017_'¼îVÏ©_x000f__x0008_ÇûUOõ5ÉMê¨zðŒÓítuöïúQ]’óº„{Gz~¦úK}N¯›«ŠëûIæ×½õ@’«t_x0002_´_x000c_pý¿5vR|¯_x001d_HÝÿ~_x001f__x000f_ü#</t>
  </si>
  <si>
    <t xml:space="preserve">þ~Þ¿_x0007_ÒÛÿ_x001d__x0016_ÿhú_x001f_ÍþGÃ?\ï_x000b_ãïÿ+Fôýü[ü_x000b_d÷û7ø§ÏûÝˆŠ?Çÿ^ÿ‡?þ?kÏÁUÛïÓ€pÿQô&gt;ÎÔDÞ;ù„è}ÀÜižG¾¯&lt;¯à0GK¿Îo°_x0007_¸N³BïÑs_x0008_§€n¢K¬ªAßF2U?¤+2¿×)ú_x000c_á9E¥©_x0012_$_U¿©y’_x001f_8«vüD]P}Iþ òë8’uô_x0008_=—ämÐ_x000f_Ž_x0006_ø_x001e_t#úÿ ù_x0013_àö1þœ_x000f_ð÷ýDòÿHü#íFyß€_x000f_/þûÕ§ÿ_x001e_þÕl&gt;Ôë÷ù_á_x001f_­ï#_x001a_þ7ç}Ãøûóþáº¿×÷uVìÀ_x0005_+sà5©_x0017_Hß_x001b_ÛûafœÉb8Ï3Ò\EÞ3—bº"ßû÷³œ—_x0012__x0018_—5¿Ïü¸WsÿÖr_x0018_Ãçæ×ó6Ãjx‹$@_x0013_8Gøß¦ƒz#áØZVŸ_x0010_®uÕ_x001b_ê.’Õ25‰äSt_x001e__x001e_"9TíS	$Oªfz	É™º</t>
  </si>
  <si>
    <t xml:space="preserve">äP¼·8Î\®;€ä_x0001__x0018_·ß³¾àÞÊæ™_x0007__x001c_H‡ÿÍuÜ_x001f_ôÕ}ÿ</t>
  </si>
  <si>
    <t xml:space="preserve">þaþ—1þnßg‘ÿgü9ï_x001b_-ïŸ_x0011_ÿ®ÿ‘ñ¿×÷ãöyyøçÁ¿Ï_x0018_ú¾._x0003_ïé_x001e_h–"ïçîo~FÞ/ÖÍüHr_x0012_þbÿ)Á½_x0016_6@ÎßUÁbxLóùè+ý[™Ì&amp;äÏ³_x000e_vÁhz¾î¦9Î¯M¼ +áº(_x0010_P¿_x0012__x000f_Ì©:ª+</t>
  </si>
  <si>
    <t xml:space="preserve">ø&lt;_x000c_W¹èùîêWÁÿˆ";Bçå_x000b__x000f__x001a_)ÞSŸ</t>
  </si>
  <si>
    <t xml:space="preserve">ý_x001f_#Šþ?@~à_x0018_¸}lÿ[ZÜ›Yýg_x001e_àé¿‡?û}Ïþ'øìÿF_x0008_çuDÝ7£¾_x000f_¯î[-ÂÿsÝç¿é^‹ú¼ÿ­ð÷ò7ç\ÿ%_x0002_ÿ_x000b_¡øï¬íïsí¾×ï—Ëêÿ úÜì7›šöæ1äû:š™Tä}a#ÍEñ_x0003_AÓ_x000e_ùÞ±óx_x001e__x0018_—åÿ¯ƒ_x0003_0K3&gt;d‰óÁã%ž\Hv`.=ßP¿¨™×_x001b_Ò{¶óó_x0003_ZýL¸o	4W«ä_x001c_ôPkI‚úT$9Ne×_x0013_éuµõHýS€÷Ø7_x0013_{ÿ</t>
  </si>
  <si>
    <t xml:space="preserve">Æ_x000b_ÿçsÀ’ù€×÷wÀê$þ^Ýß«ûn…pß_œ/þ÷ð÷ú½Vý_x0003_þþüß_x0012__x0008_×}üúï¯û3þ³¢àïïûdüóGÔ}"ñÏž_x0001_þ×#ðÔÿó¡¾Ÿs6ÿsÚöº2»å}½ès±_x001d_¬oî‘ü~¬‰7U÷ùL7%_x000c_ï{^LL€ãÁ÷LMÃü¼€)ŽüþªàFÍßË_x001d_ø‡æ{É{`Cù&lt;yð</t>
  </si>
  <si>
    <t xml:space="preserve">¯ï;£º¯?ÿ“qþ/=þ—|ø»þÿ\ˆÿ_x000f_÷áÏyŸ_x000f_äû</t>
  </si>
  <si>
    <t xml:space="preserve">.çº‚ia¸.ÛÆ&lt;`: ßcuÀ´’z_Ngˆá}]+ÍÃ†ïó»Ï|F?_x001f_Œ#0^&gt;G1\§ÙÎ_x0006_ð/Íx$"÷q‚_x001f_€ëûoë5šû:†«Cª_x0002_ƒ|ª·*Nø^</t>
  </si>
  <si>
    <t xml:space="preserve">ô_x0010_G½¦Æ“LT3Õ2’ýÕqU8†ï_x0013_Øh_x001e_äz³yÓ_x0014_A¾ç°ø_x0017_0Qüÿ_x0013_d_x000f_X¶!ÀúÏý¿Ìû¸ÿ×²µÿI¾úŸ_x001f_/ÿëå}ë‡ú¾ÊDåÿÕþ%þ¥n¿7÷‘Qþ72ÿ_x001f_Ù÷}+ý_x000f_÷ý¥·ÿ_x001e_ÿ¿aÏG_x0013_z_üþþ&amp;¾}	¸Þ§ÌmÈ{¡æ›òŒ·ÓØ™cx^°’3Õð¾ï™†ëÿåM_x0019_‰_x000b_&gt;Æ1Ò·=_x0012_ûH_ç"ü_x0004_Ÿ_x0001_¶³1˜Ÿ¿_x001f_¸_x000f_ªÐ9È¡_x001f_”|‘QãÕƒ„on5@ð¯N¹^ØFý®v_x001c_¤þV9bx_`)çUé3Y%¸ç¥sÀv{+&gt;#qÁûØJxá“è_x0008__x000f_lKç€í@K:_x0007_l_x0007_xÞ‡íŠÕÿ„_x000c_úý½º—÷‹ìûóê?Õ-þUCó_x001e_‘üïfü3ªû¦ïûÏ%ø‡ù¿[÷ÌÿøëþŒÿµ›ò?WÓåÿÎ†â¾³éú&gt;½~ïóV_x0016_@7nhißÇD:_x000f_ü9ê›D‰_x0007_ÓÌVb&lt;wÚÎYoxŸÃmN_ÃuÜçÌ·È}!õ¥&gt;ØÈÔ0µï/*&amp;çè_x000c_N“~áu°_x0011_&gt;×œïÛ¤ß!ü'ªÌºP€ó_x0006_‹•"œ_x001f_V›U~’CÔmR'œ£´n_x0017_Ã¸Ï‘&gt;¢üæe³‹þMŠO_x0010_¸¯p½à^Ä|h</t>
  </si>
  <si>
    <t xml:space="preserve">!ßv¯a^ÒÎ_x0001_ÛƒvÖ_x001e_´ °Ûw_x000e_Øÿ»ýÞUBý¾þ~ÏŒê&gt;_x0019_Õý+‡æ=ŠeÐ÷_x0017_öÿþ¾_ßW´¾ÿÛ¢ô}Dëû¿fû}¯Úy/_x000f_ÿó¶îïá*¢ïç$œ´õ_·îw_x001e_þ”s_x0019_OË9©D~ÏÃSô&gt;˜§–0±â_x0017_¦˜O$&gt;¼b~1Õ</t>
  </si>
  <si>
    <t xml:space="preserve">ï…ûÑ_x0014_7|&gt;¾4ù</t>
  </si>
  <si>
    <t xml:space="preserve">÷õÌ0\·+è¬4Žá{]ž13‘ï£˜#ïã#˜_x0004_½_x0008_Çþz©æüÎaÕP·_x000b_pü_R_x000f_e~¨jèV$÷P_x001c_Àöá2&gt;`~ÐÌ×³š}Šï¯ªc¸_0h¾5</t>
  </si>
  <si>
    <t xml:space="preserve">€ã•#æväýç£åýÍÂv&amp;+òëRÌUà{Í´äZZ^˜â‹_x0003_½y/ÿGä9ðçý#ó~þ¾</t>
  </si>
  <si>
    <t xml:space="preserve">7õ}_x0014__x0016_Þ³þçO×÷›?Äÿ£ëÿ¿Åÿfý¿”NÿOEô}œ°ø_x001f_·ýÞÜï7X^wT_x001e__ 9TÞÏŸÂ_x001b_’1“¼¯yd_x0017_¹î’bî_x0012_žø™_x0019_$y¢</t>
  </si>
  <si>
    <t xml:space="preserve">f¬ÙŽ&lt;?ºÃ$‹¿(ì_x000c_3¼`³ibø_x001e_{ÍËÈ÷_x000b_÷Æ&amp;ôÿ{Á(¸‹püMç‚A„k_x0017_ýƒ^_x0015_àüÏ@}†p/GqÃ˜_x0018_¶÷í</t>
  </si>
  <si>
    <t xml:space="preserve">óKÄcÈ&lt;ò*|Ÿ+¾—¬¢1š÷ÔÏ_x0016_ÿ7Òì3-‘÷šÏ3¯#ßK4×</t>
  </si>
  <si>
    <t xml:space="preserve">—|ewÓ_x0002_ù&gt;D_x0014_þØÔòÂ„Pÿ·_x001b_ÿ£Å_x001f_0ÜÿçÅÿéç½J…ôß?ïQ!¢îïÅ}_x001e_þÑâ¿ýÏ¨ïûVø_ÀßËÿddÿÃø‡û~ýýþGáÈ? Mä)z&lt;H~ÿ_x0011_9_x000f_Å¹o_x0017_8_x001f_—SÞ÷\Ò_x000f_¶“uÈ;0__x0018_Kça%ò_x001e_á	¦”á}à£L^á‹-$®_x001c_„¯È¼Ç	È‡K_x0008_¿á°_x0004_î'Y_x0004_î…o_x0014_óÄ=z_x0001_ƒ&amp;ús½;†ë</t>
  </si>
  <si>
    <t xml:space="preserve">­M&amp;`»~_x0008_ƒ_x001c__@&amp;_x001c_@¯«_x0006_£!Q±_x001d_}_x0006_‹hÞsßÕðœÙESÙÉaxïÀ&amp;g/É.f·ÉGr866ùëGµm_H8_x001e_ðü€×ÿåÍû¤Ïÿ{óžaÿÿÏúÿÏ}_ÿ4÷9ù?à-¢ïÏËûž˜ûòð_x000f_÷ý¦Çÿ_x0008__x001c__x0016_¼yÞç</t>
  </si>
  <si>
    <t xml:space="preserve">pç¾^_x0017_¹_æ?ŽÂ^éû?	ûD^±ç£_x0008__x001e_—ßs_x001f_½/æ)‡‰w_x0013_'‰ëazšáÈûÇ_3³H¾Ã±_x0019_ð|ßy˜©ù¼+É_x001b_Ý†±È~}0ü_x000c_Hò¨VÐŒp_x001d_­OéÞ_x0001_¾Ç¦”á×=_x0013_°#ó_x0007_â_x0011_s_x0015_Ç•5 6É_x0013_º_x0001_8Ší^}</t>
  </si>
  <si>
    <t xml:space="preserve">®¹Ï¼·às›“è°Ýih¦šïèï_x000f_Ådñ_x0007_­	Ž_x0007__x001a_cuÁ?9Ä_x0007_*‹_x001d_P¾¾oæõ</t>
  </si>
  <si>
    <t xml:space="preserve">þuBù_×þW³y_x001f_ÿ{}_x001f_þ¾OßGÆþ?wÔ¾ïÿ_x0015_þg}yOÿ½¾ï7Á÷_x0018_ìÃÿPhÞs¿àœfñæ¹/wþs‡ð¹4Ø.ó_Ça§ÌÿdÂƒb'î¥÷Éçº„‰_x0017_Üœ¢Ç{yXG¬(ï«_x0014_î!œfâ_x001a_ù»_x001b_Ðí?¨Œmq5=ÿ$Lƒ-„g_x0001_è_x0008_ñŠï»è$v¸&amp;ñJž_x000f_ïMçˆç_x0006_NA1</t>
  </si>
  <si>
    <t xml:space="preserve">H²9_x000c_€wåõ÷ó‰ý@Lžžÿ…p«_x0001_Ü‡|‡áy¤^äÿùûìL¼p½œ×:â_x0007_ø_x001c_¸uÊ–_x0007_¸ùß@(_x000f_àòÀŒðgþçÏû”»iÞ3l÷ýz_Ø×÷éÙ_x000f_ÿh}¿á¼Û÷wsßçõ_x000c_ûþ¼y_x001f_Ïÿ{úÏßû1;çwÄÎ{_x001e_²ú_x0010__x000e__x0008_îû`à¾‡pfÜwÀ_x0016_™÷Û	›eÞo/=î+vb›œ‡L¸_~O*ñ_x0005_þ&lt;“H/XÏþ =`&gt;žÉä–x±«él¦ˆ¿n+õÅ•˜&amp;sá'¡_x0016_&gt;Iø=_x0002_³à_x000b_Åû‰_x0017_šQ2/0È”G¾ÿ®ši_x000e_|?Ýi\Ê}â8_x0018__x001f_Öüþ_x000c__x0016_Òü½_x000e_À€f=_ŽÌ3ïÂ=8–äq¼Ûð\bQ3Ô4G¾ÿª­©Ä_x001f_ëIþ(ÉòAcó@ÚÚ_x0001_öÿÌÿjûì¤þ/wîß›ûšçÃ¿T„þ_x0017_‹Âÿ=ýÿ</t>
  </si>
  <si>
    <t xml:space="preserve">¢ÏýDÓßßÇVÿý}¿¬ÿþº¯‡ÿI[ïå~ÿaéðOoÿÃø»z¿›ôžñÝNx3îÛ`“Ìynƒ</t>
  </si>
  <si>
    <t xml:space="preserve">2÷½ÃÊ½°^ä	:_x001f_ýäs_x001e_”¿Ó_x001e_¯ žSô}2_x001f_É_x000c_0+ï™_x0019_d¶"÷›T•øþ9_x001c_%öá_x0013_8</t>
  </si>
  <si>
    <t xml:space="preserve">ë_x0015_ï‰¾`6#ï‹_(ùçÎd_x000f_øû©eŒIäsfž0ü&gt;[š~_x0012_‡Õ5OJ&lt;_x001c_cž6l_x0007_«™gåç_x000b_‰_x0017__x001c_BÞoó‘3Þð}GsÌnäzf¢ÉÂvÊæ‰‚Ä_x0003_ÖZ;ÀþŸç¾½}_x001f_ìWj_x0011_þ‹Å_x000e_”¿W…pg»_Éâ~»åþyÿ™_x0019_Ø_x0001_¿þß\ÿõâÿð¾_x000f_ÖÿÌ_x0019_ÎýFæ}/FÔýÏ¤Ãÿ_x000f_Û÷éÙÿÃ_x0019_Øÿýä÷_x0007__x0008_þ;-þ[Eÿ=ü·ZÜ7Ãï2ç½_x0019_ÖÈ¼?Ïu÷ÿ¿Vö\§óÀvânü_x000b_ùs¤_x0011_ÿâºN6SRòû»ˆßñçY_x0007_0A¾¿Gd~d¥YgîF¾Ÿâ'ÑÿnäßYßú™W%ÿÿ‘ùÂÔF–³Mgä{</t>
  </si>
  <si>
    <t xml:space="preserve">_x000f_˜]Èþß8_x001c_‡\5</t>
  </si>
  <si>
    <t xml:space="preserve">_x001c_ÎW—q:;w_x0019_î/þÕ9aØþl”xu_x001c_67ÅÏg=;?RUì@_x001c_Ù_x0001_¶ÿŠÎë2+—Ê¹('ú_x001f_ °HÎCÉ_x0010_þÞž_x0007_Æ»œÅ¿ŒÍÿ•òõÿ0þE|ù¿Hü=ý÷ï{Ér_x0013_þ™"üÿÍøûóþþ¾o¿þGâŸfç}÷“ßç¼Ë_x001e_Ø%þ%Ûÿdçû</t>
  </si>
  <si>
    <t xml:space="preserve">¾›_x0005_ÿÍ„?Ïùo„u‚ó_x0006_Âó~ëa¥ì{Ø_x0004_¿ÉÞôøi±Cî9)‚Ûä÷UÁ9Ø_x0019_¸Ïg2¶ç÷MŸ—yÌ:â•å€íþXÉç­#\ïCÞk]ØÙÉ&lt;Þ¹Óá|T_x0016_ç/Ã|œùÖ|&lt;o6ß_x001c_AÞkšÃ1†÷aµs^4¼oð_x001d_ç_x000b_Ãó&amp;Ý$.}“â‚ëÒÏô¦éÈy</t>
  </si>
  <si>
    <t xml:space="preserve">l!ñK{â‡Ì_x0007__x0012_Iÿ—ˆþ—_x0012_ÜZ’`ÿ&gt;_x0001_›H&gt;é_x0007_¼GòO­‰?¸qa1Áývòÿ</t>
  </si>
  <si>
    <t xml:space="preserve">yßÏ</t>
  </si>
  <si>
    <t xml:space="preserve">{_x001e_fùì@Ñˆ¾ßHþçå}#õ?rßKÆó~WÒå}Ï„xÿ_x0019_»ß!&lt;ï_x0015_MÿÓ</t>
  </si>
  <si>
    <t xml:space="preserve">ïÄ—µÿ;"ðßbñßD¸ö_x0014_Ü]ü×Â¯²ça</t>
  </si>
  <si>
    <t xml:space="preserve">_x0017_¿¾_x000e_~‘¹ÿ°LðÞ	‹¥ä_x0004_Ìý_x000f__x000e_Î•sr‰ì$ÛÙ_x0018_Ó@xX'ÓC&gt;÷z³Ã&lt;$ó_x0001_½D'_x0010_ž¯_x0018_¾×ä´ÉnøÞ«‡Lež#2)2§4Þ¼+übˆóœó¹á=cÛœ}$ßq&gt;uÞ4¼_x001f_ë_x0005_ç_x001e_±_x000f_Ú)gø¾Ý‰æ%zýïØÊ\_x0011_½Îaºòû!ÿW_x000b_8ïs_x0003_k_x0002_Ï%÷_x0013_?œJç’ó mÈ/ð¹.IzËzu_x0007_Ù_x0001_&gt;/5é&lt;¸û\üK†ü¿‹¡ˆ}/_x001e_þ7Ï{fOW÷æÿ#ç&gt;FZý_x001f_ÂüïÏPÜ÷§å}^ÜçâÈâ0Bÿ÷Zþ·;Äÿ\ü·ý^ð\oõ~­ì÷XoíÿZ«ÿ+	÷."_x0016_ÜyÏÓ_x0013_r._x0016_J¿À_x000e_˜/{Ÿ</t>
  </si>
  <si>
    <t xml:space="preserve">à2yÝ</t>
  </si>
  <si>
    <t xml:space="preserve">²ì?Ûš§¤ß¬«é(~|_x0016_ÅqPöÐ;\¸ì@UÃ÷†¿kžB¾¯v·ì_x000b_y</t>
  </si>
  <si>
    <t xml:space="preserve">ÛK&lt;YÁ_x0014__x0012_½ªá_x0014_tâéu«éÎtîkq&gt;t^2|¿X_x0017_§¡áýóÉÎ_x001d_’Ç</t>
  </si>
  <si>
    <t xml:space="preserve">ì_x0014_5|ñ_x0014_©{•À‰ø_x0011_ýžÏˆWfçº_x0005_|_x0006_¯_x0010__x001f_Ù©;C*É•ú_x0001_Hâ¸SO€ï_x0015__x000f__x0013_¤î5_x0017__x001b__x001b_žo}Úö'Ô"ž°Àw_x000e_J„úÿ£×Xÿ¿´çÀ¯ÿÿ_x0006_ÿôóþ_x001e_ÿ÷øŸ7ï}ÒâïÎû_x001e_¶¼?Íîy:@¼ÏÅßõÿ{</t>
  </si>
  <si>
    <t xml:space="preserve">þžþo³üo3l_x0014_ü7X½ÿðï!zîêÿ_x001a_k÷WÃ</t>
  </si>
  <si>
    <t xml:space="preserve">d=úÍâ¿‚ôž÷¾üjñ_kå&gt;X*Ï—¦øíÍ_x0010_û½õ2‰_x001e_^0k_x0004_—T'Ÿó_x0017_÷!˜ïÍÓÈ÷XÖú@'l.qá_x000e_X_x0001_58~ÀF’_ªejŠÝífž3E9_x000f_`&gt;“}_x0004_i&amp;“ÃyìJNM' ü Œð„?Ì9³_x0006_Ùžô_x0015__x001e_YÞÜi”èç+x'ï+Ð_x000f_BOÅuŒ#:FÎC}è­øû¼_x000b_ûi¶;_x001b_Íoôÿ÷âCR?_x000f__x0012__àø¡</t>
  </si>
  <si>
    <t xml:space="preserve">Ù_x0005_7/àÅ_x0003_á&gt;ðiqýÏ?÷_x0015_mÞÿª¯ï7}ÞÏ³ÿçBö?=þDàŸ–_x000e_ÿ}!ûïòÿ!ü]þ_x0017_Æèýï_x0011_z¿ŠpïæÓÿ0þKÄîÿbq_Núß^^¿@ìÀVz_x001d_ŸƒÓdWøÿ_x001f_"»0D3_x001e_ÚpÉ23Lúw6™QRïyÆ$_x0019_Þ_x0017_—×lÄ</t>
  </si>
  <si>
    <t xml:space="preserve">š÷_x0011_hì¢ùû8_x0008_œ/œ_x0003_k 2ÉÅp_x0001_jk®s_x000e_ÆÙšëZ)bg–›åf6ãe¶H¾8«“Å9Àõ_x0004_§¶Ã&lt;b_x0012_ñNÎ_x001b_µ7}Äî÷2/Kñ_x0007_3ÍtBö_x001f__x0017_</t>
  </si>
  <si>
    <t xml:space="preserve">¿~˜ù\üO^Ç~a:6’8§_x0019_V–úR_x001d_Û/VÑö_x0005_•_x000b_Õ…ÝsPÐò€&lt;¾üW÷_x001b__x0007_7ûÿ[õýŸÈûýé›÷güÿ¸Iÿ]ÞÀêýÞ_x0010_ïß-ú¸3_x0014_ÿm_x0015_û¿Õúÿ!ý_“NïWZü%ÿ¤àíÚý_¬ßÿ_x0005__x0016_ác"]Ü—Á&lt;Ùû·_x0002_~’:2Û_x0005_æ_x0005_=` &lt;¢$O	ãxî„ðÓR_x0007_Ì-{Bâ_x0007_¶÷Uèño&lt;WŒ¿K¼ÿ4Þ‡I’W_x001c_</t>
  </si>
  <si>
    <t xml:space="preserve">ã_x0015_÷#&gt;!u†`1ü­øû)„÷ÑÏ×ãz</t>
  </si>
  <si>
    <t xml:space="preserve">üû*Kþ¸“é"¼}´ùNò_x0014_¯R|ÁùŸÍ_x0002_ÃsëëÍ_x0019_©c&lt;ê&lt;ï´&amp;{ñ•ó£3Éð½*_x001f_;o_x0018_¶OoHŸÄýf‘Y'uÉ¦RŸ¼_x001f_ïüG</t>
  </si>
  <si>
    <t xml:space="preserve">Å_x0015_œg¬Köã‰²!^èúƒ¼_x0011_øg÷Õý?½…þGÎ}Œðá2ÄûOØ¸ßóÿ^Þ'lÿÓãïò¿_x001d_6ß_x0017_Ö7þÛDzÊüo½µÿk"ôÿ7«ÿŒ;ãÿ3áú¸È_x0005_¢ÿK_x0008_wÖÿ¥_x0016_ÿ¥0Gpÿ_x0019_fË&gt;°1z›N</t>
  </si>
  <si>
    <t xml:space="preserve">_x001e_Áé_x0007_ÍŒùp¬b½ª‡_x0007_EVDžGê†_x000e_^$¹</t>
  </si>
  <si>
    <t xml:space="preserve">ßÁú\WÂQrNêbIä¹¢ïá{øIñÜê&lt;¸Bò_x000e_H…·å\4‡_x000f_IÎ%¿‘C3ÿ_x001f_€oj®ïÆ…ÒÏ2_x0016__x001f_çyWÂiŽf^ÚËðûîàLt_x001e_2|OA½Ø¼_x000e_ï3&gt;àl7|_x001f_ÇçÎhÃû’û9}_x000c_ßËºÊ_x001c_–üÆHÃó¬…Í©—</t>
  </si>
  <si>
    <t xml:space="preserve">Áx©G8v¾´¬Í_x000f__x0014_´|0—ÿûçþ8î_x001f_mñgý¿–ÁÜß­ð?j÷û…y¿§ÿ_x0019_ãß_x000f_\ÿï·ÿÌÿž³ø³_x001f_`ÿÏ|xuÈ_x000e_¸ü9ù÷N_x0011_ø³þ/¶¸/²¸/"Ü_x001f__x0014_ù£ìüMgÎ\_x0017_„GaM€ÏÕ&amp;xœëÆ°VøØ/ðä}—Ã3p§â¸j"tT_x001c_­_x0017__x0015_Û©ÉÐA±_x001f__x0018_'~z&amp;|</t>
  </si>
  <si>
    <t xml:space="preserve">Ü‡t_x000f_Ü'¿ç¤¾¬¹Ž0]ÿ¢_x000b_‘_x001c_¨gèsôwÚê‰šç_x0013__x001b_éoõ’Ÿé¢pä_x0007_P_x0016_w)¾çðœy_x000b_yŸm½ØÜ„ÿU'_x0018_[Ùá}¼_x001b_Å†÷òv†_x001a_Þ§&gt;^ìC_x0007_çKgÔE?v¶‘|Ùì!ËEö_x0003_[š²ÈùF7¿TŒìÇ_x0005_¹C{¿Âöß¿çõº_x000f_ßÏ…(û&gt;¢ëÿ±þûñßo÷¼ÝÌû·‡ø_züÝxþw‹ÿZX_x0015_Â¿›Å¿«ø_x0001_×ÿ/#»ßQô|¾èÿb«ÿŒ?ÛýŸ`¦à&gt;_x000f_~À¶$¿‚_x001f_ 5}ßwÂã2_x000f_ð_x0016__x000c_‡ò‚ã»ÐPñ&lt;â²/f_x0004_”‚¿éçÓ 2dQ_x001c_Ÿ´…Jr.^‚_x0004_Åúu_x0010_&gt;#ù-¾€eH÷ã—ÈõçNx;æ%ù_x001a_4ƒ—èçÃô«zj€çÓ²èY1™â¾V§T_x000f_’»T_x001d_½•ûÑô2Iñç@|›þ_œémšq&gt;Ù_x001c_4…EïŸpÞ2|_x001f__gŒÄ_x0019_CÅ_x001e_tt&amp;;“IntŠÇ^%¹ÂÉ_x0017_û·Ä_x001b_Ç¤&gt;:ì_x0001_Ç_x0015_)Npù@.‰_x0003_rXü³…ü¿·ï+&lt;÷ó‘Å?Ú¾Ç[ÙÿŒâþhøGÓÿ</t>
  </si>
  <si>
    <t xml:space="preserve">!ü=þçâ¿ÊÆÿ¿Ù¸_x0005_ég_x0008_ûÿ¥&gt;ýgü_x0017_ZüçÃ</t>
  </si>
  <si>
    <t xml:space="preserve">|@ÎÁ_x000c_±ÿ©X_x001f_—	žë…_x0007_Ì‚‰ÐTñ¾ _x0017_¡¹àÐ_x0019_Zp)4„º$_†Ìpœð{_x0008_®ë½$;@i( ˜ÿN†·¸nl_x000e_ÉÞ±4âl7ÿ¦¸Ÿû‚:™"&amp;_x0017_°?Ù_x0005__x001c_ïµ‚bp?Û_x000f_=_³ßùZ©ù\½ Çè²$'èCz_x0002_ÉA°_x0011_¾‘=eßH_x001c_]ÀÄ™_x0014_©k_x000c_2ã¹îI&lt;‚yå/æ’ôÉ_x0014_rZ:Êð=gK_x0001_œwpF9_x0003_If&amp;¿ÒHì@)á‡¥(.à|@^²_x0003__x0013_Ä_x000e_¸úŸ_x0005_Ãõ_x001f_Wÿ=üÓïû&lt;_x001b__x0011_÷…ó~'£úÿHþ·/„¿—÷û·ø¯´úÿ«Ø?þÀå}‘øw°ø?bñgû?—ôŸñ¯‹_x0005_q”â¼Æ.èÃß;_x000c_Vâ·ËCa’1pCæŽé«_x0001_î3Ü¨·’¼¬_x0017_êOHîÐßèÁ$ã!_x000f__x0014_rû‡ð˜â{Ûš_x0012_üû•Âór:ã¥|°Q†÷P_x0016_7ßË¼û«XKú_x000e_NÂ</t>
  </si>
  <si>
    <t xml:space="preserve">éc.G¿gˆø‹yú_x0019_’éâp”dcè!ý</t>
  </si>
  <si>
    <t xml:space="preserve">_x001d_É_x001f_=ÍõG¸(ýï3qøá\¦Šä“ç‘}¯_x0006_&lt;çÚÜÜ_x000b_Üg?ÎäDÎ?(ùç‰Ø\ú››`%©/”¢×s_x001c_˜‡øÀ8k_x000f_&gt;µvÀå_x0001_éó¿Þ9ˆÌûGöýpÝè?â_x001f_öÿÿ7øûõ¿‹_x000f_ÿHû¿_x0008_æZýŸmí_x0018_ö_x0003_%ñ</t>
  </si>
  <si>
    <t xml:space="preserve">&lt;«Ø_x001f_þ_x0005_oˆ¾õ…XÉ¿</t>
  </si>
  <si>
    <t xml:space="preserve">×ï_x0006_X_x001f_»é;HöÕ_x000f_ë_x0006_$7éIús’µà´Øé_x0012_pH³=È_x0006_{t_x001a_Ï“‚_x0006_Šû~NÀJÅ¼³Ä_x000b__x001d_H;op½Ð_x0014_4&lt;ßÔšì_x0001_?¾Û”2¥€ûaÏcIà:QQäùäë¤ÿ_x0003_éÿÓ£4û§_x0019_z®&lt;þMoÑ\·üâŽGe.¢3––ï=›ðÊ</t>
  </si>
  <si>
    <t xml:space="preserve">ÐTêÕ+´’ÏÑ_x0013_(R%¹Qö&gt;bVšöt_x001e_þÂÞ¦€Ô¥*I]¡_x0004_æ‘&lt;P.âƒŸZ0Öâÿ±Øë_x0016_ÿ+éúþÏDôýÝ</t>
  </si>
  <si>
    <t xml:space="preserve">ÿý¡øÏËû„íßÿš_x0010_þ_x001e_ÿ_–Žÿyø/ñáÏz¿€ø_x001e_ó¿yäÿÙþÏïEÿ'âËø§âþÏcRçí±Â÷_x0013_ :°_x001d__x001e_«ß×ý_x0008_×¡º·îEr¡_x001e_§ç’LÓ+Å_x000e_ä†s:§büÏ	¿;©·ëÌ$ƒP_x0004_Pòv#€÷_x0011_%ãEÈI¿6v”¿£MNs’ä(Ó]ò¸¿˜÷Å&gt;76·K}b/ù_x0013_‡~^_x000c_Žê÷éÿÿ¬¿~Æoô§º;É!tN“µð9œOr_x001f_ñÌal¿Ôa™{}Pý¤.ñüƒºK¯ã¹GX|~²šÇŒ¦ßßÛl7†þÞA|Ræß_x001b_a_x0005_»?0·œƒÛ_x0008_æ_x0001_“_x001f_p÷½»þŸë?#Ä_x000f_¤Ÿûˆ¶ïÓ_x001f_ÿ_x001f_´ø‡ó&gt;aüýyÿ­6ÿ·Éæý×ÛºÏ:[ï[_x001d_Êû†ã7þóø¿‹ÿbŠóýú?ßê¿‡ÿl‹1³_x0011_ûJ¿g&gt;3[â°^XU³øZ¾¯û¡µðû8¨'q@_x000c_T‚Î|^ —ì!+_x0005_A‘¼üE‚ø‰_x001a_²l2_x000c_’¼ííx_x0006_*jî[©Š-…_x000f__x0006_±…ä_x000f_›ck’Ûq_x0005_î_x0014_{_x0010_+þø-óˆÄm-L_x0001_é+ù‰^ÿæß×Löbœ!¾À{‘_x0012_¡¬ô±L·¡_x001e_ýüYýŠø©|ª©_x001a_L¸«Àoyõéÿ_x0007_P•£ÇÛT’ô¿&gt;</t>
  </si>
  <si>
    <t xml:space="preserve">çà=z])ÓMú[ï5ó$o™Å&lt;+ùÄ_x0007_°ªÔ¥‹aN[_x0017_È$çñ*Ùý÷_x0005_ÿKvŸ»kÿÏÙ}¿úø_x001f_ë}Fñÿ&gt;Ûï_x0013_Îûyußm¡¼O$þ.ïwó¾Ìû£á¿&lt;_x0002_Oÿ_x0017_ZýŸOúÿ°Øý_x0019_éð¯„Wa¹b_x001e_P_x0004__x0017_+þ\g%^/Œ%p_x0013_É©ø9¾Çv•ìsy&gt;g8_x001b__x000b__x0002_ûÇ+Ð^³}}_x001a__x0016_r~ÚÃ§’§]_x0001_—IþŠ#p:÷_x001d_š‹Xˆß_x001f_ÎÄ_x001d_š_x000e_¬C2@ñ_x0006_óÅ†ð$|¥$_4÷Ÿ\Å{€óÈ	b_x0017_†˜_x001a_b‡ó›_x0017_ñ0ýü_x001b_â¡Œ{[È!ï³_x0005_Ù_x0019_æ_x000b_):Vß_x001d_à½8	ê	Þ‹_x0016_ø2ð</t>
  </si>
  <si>
    <t xml:space="preserve">áÿp`S`u}ž}_-¥ç¿Õ_x0017_õ~Þ—1_x001b_ÏÏ™á†íídsFxdy3Pöò´${ð“ØÌ‚ÿ5²ûî=_x000e__x0017__x0005_÷ó6ï{ÎÚÿ3¡úßÉˆ¾¿#¡º¿?ÿëéÿNŸþ÷ûOø/¿	ÿÎ_x0011_ø?_x0016_¿kÿgˆÿgüÙÿŸ×eàGú&gt;2‘~Ï!™_x000c_Ý÷Î&lt;†$Ïó_x001a_é_x0005_Ïù¥™&amp;</t>
  </si>
  <si>
    <t xml:space="preserve">9.ÿPæ’J‘½`¾Ô_x0006_ã¥_x000e__x0019_÷A;Í}^_x0005_°»æ:Ó`é_x001f_Úˆsenm8¾-ýgã`)äf½×ùáAÅ|âªfûR_x0005__x001a_Hê(x_x0015_2kÎÛœ_x0002_Î_x000b_À.2ÿVß</t>
  </si>
  <si>
    <t xml:space="preserve">ÅªÀsIçáyz&lt;_x0016__x0012_a6½~—ž&amp;û1”¾CW_x000f_ð\Ó[ê_x001a_á\MÅ«_x001e_$K¨DÕ½_x0001_ïIé"sp{Ui™_x001c_©Oè_x0019__x0001_ö«wâjÅs_x0010__x001f_J~r_x000c_Å‹OË_x001c_Tœô¥_x0010_G0î_x001c_ÏEÁù:Ùýw}òbè¾‡3¢ÿ§í~·_x0013_vÏßQ_x001f_þéó¿{„ÿyþßŸ÷uñß(øo_x0008_Ùÿ5Qñ__x0011_²ÿKnÒ_x000f_¶ÿ?ùü?ã?Çò¿_x0001_z“Þ_x0012_Ãy™_x001d_ú8É_u_x0001_x•÷GÀv˜BßKNòÓ&lt;_ô¬élÈ_x0017_Æ½lž6HßOGs·Ì_x0005__x0014_4WD_x000f_†á£xý:ñ·O5çßóàPÎçamüR³&gt;µÆMšõá_x001a_ôçù_x0004_ø_x0008_8Op/t‘|!ç‹.ì_x000c_wC&amp;z¾_x000f_Ü%yäáY¸Î?Ç2Âï_x0006_Ñyã&lt;á(è</t>
  </si>
  <si>
    <t xml:space="preserve">Ûéù®ú1=™ÞoN]X—•=_x0008_³Ô#ô9Úªžj1á¤º©Ñ‚wõŽ&lt;~M%9JVõy?‚¾¡G_x0005_¸ÿìKÜM¿ï(*Ù“•ˆiXTô‹èU_x000e_t÷væÁÓ‚{=Š_x0013_Üz’Ë_x0007_/‘ÿ_x001f__x0006_îÜß0pûþ_x0007_Û÷Åzïõ}_x001c_°ùŸ}_x0011_ù¿í¡ºïf[ÿÛ_x0010_Qÿ_x000b_çÿ£éFø³ÿï_x0010_Åþ{ø'èÏu7ú_x001e_Úè_x0005_z¸œƒƒú\_x000c_ûÙXØIßËtØ-zö_x001c_¾ŽÃ5ï-Y'{ä÷â_x001a_©Û¯Å_x0019_R·_‚ã‘ã½÷ð9™[¿_x001b__x0013__x0005_o…</t>
  </si>
  <si>
    <t xml:space="preserve">p‹ä}ŸÀ¼À|û^¼Èõ^:'Ì7¾€Ùð ô©„_x0014_Î_x000b_Ã‡ÐŠë¼0_x0006_¸~ð8´…_x0013_Œ3ñ½ƒ_x0012_§ä•:àtø_x0006_¸?µ™î qÊ\µMö_x001f_ôV_x001f_¨¢²_x0017_éQÙ“XY= _x001e_á}Xª—êË~AõW/“ü^Wåx_x000e_Jç”½™?@_x0019_ä8¨_x001d_Ì_x0011_ÞS_x000b_Þ_x0015_¾ñ#ÄãnÍúû‘ôMí_x0011_h€ç^. Ç	‰˜Å0/È‹—ìž·3¡}îý.Gl¿wÚMøG«ûoÀß_ÿñçÿÃy?Ïþ/‰jÿ_x0017_Ùøÿfÿ?]üÿ5ÕRó¾¨Bú)™_x000b_j¢¿Ô¼_f¼&gt;¯›Ñ÷R_x0003_:A@üúmÈzù6¾‹SùûÇ¯„·_x0015_3¹¥_4Å_x0004_ÄN–7…_x000c_ç%Öã_x0002_™SNÅ_x0004_±ÿõP‰ÿn…må&gt;‚&lt;X_x000e_¹ž´_x001a_ŽÂ_x0007_R?Ü</t>
  </si>
  <si>
    <t xml:space="preserve">l/f_x0011_O–ý_x0006_ü_x0002_/‘ì_x0007_}€ó‡</t>
  </si>
  <si>
    <t xml:space="preserve">ZÁLÉSDÍý"µ±+×!u_x000e_É#Åé6º_x000f_½ßoÕFõ*½ÿ ê¡Æ_x0011_ÎÙU’ªK2¯j¦ê7à}_x0018_ŸË~´{õ@}•÷ëÁÏÐFq_x001c_Ü_x0003_&amp;Y_x001c__x001e_ƒ®$¿Ò'%Þ8­ï_x0004_Îg(ø\Îefè	_x0015_Ä~_x001d_€~’—Ú!÷jtÀü_x0012_'”"Áöð_x001a_Ù!b_x000f_NÚ½ßéÏA$þáø?½ÿ÷ìÿÍñúú_FþßÃ_x0001_ñÿG|ößã_x0017_T9Ý“¾_x0007_â€º2É‹*Y?*yØi:_x000f_}ŸÇumÈ.y¡åÂçÛb{lË}ƒ¸_x0018_×²¿7Êðylj’ŒÜc‚»°0ð9_x0019_Œ×4óé6ø§Øí7°6pŸx_x001f_¬_x000e_Ì/+K=y"Ì…ž$»“~Çóù‚aÐFìÂ(ñÿ/_x0010_þÅ8?D|áy‰3ëHžê_x0001_è_x0005_ßJœÙBø|_x0015_¨/õˆöúUý_x0015_½ï×Ô\U“çÛ_x0002__x0004__x001d_á½=Ð@öeþ¤Nª_x0014_ž‹Ö¥!«âø.€\¿Ü¹_x000c_ÏGtÅ÷°_x000f_×·à&lt;&lt;$þi ”Ö_x001c_?&gt;_x0005_¥8.Ò×õtÅý*_x0006_¸îU_x001d__x001f_ÆÍš÷úT|ÑSXÈ|(çàoá_x0003_S|ð¦µ_x0007_îþÿÃÖ_x000e_„ñ_x0011_Â}ÛCõ¿</t>
  </si>
  <si>
    <t xml:space="preserve">¡ú¿_x0017_ÿ=s_x000b_ü#ã¿ÿ÷ô?_x0012_ÿÖúA]¾¯£*³î_x001e_Ãûå®«Tž_x001b_Öw‹_x001d_xI/ÒwÑÏËÓ÷\Iâ­¥0Zô¥²ì_x0011__x001f_Gâ;šçƒŸ–&gt;‚Ãô½ñÜØrÒç_x0018_ÍõØf8ñÃ_x0013_òþÂùH_x001e_žøA_x0015_ä=æ_x000f__x001f_¯D2_x0017_ñøýŠ÷’Ç_x0001_Ï_x001b_µ„&amp;"Ï’}æzd_x0017_ý™¾Èygý‰^A²›ž¨wJ&gt;â˜ô‰ÜCzÉõ‡=d_x000f_¸ÞtN&gt;@ï? _x0006_ª	„{œ_x001a_¤&gt;á9hý°¾DÏ_x001f_ÓU¥Þ4_x0006_Ò$Ï]ÂÄ˜§èïÍ3³¥O±¥i&amp;s®“ð[¹/ç/(‹$niïòS¸_x0007__x000e_+æ™%~^C|¡_x001e_pÝ£ŠaœŸÅ¢f„|Î</t>
  </si>
  <si>
    <t xml:space="preserve">²—=_x0013_ù_x0007_Ž_x000f_NÃqË_x000b_Ò</t>
  </si>
  <si>
    <t xml:space="preserve">_x000f__x000c_çÿ\ü·Øþ_×_x000e_xö?Ü÷“¾þ_x001b_Æ?#þ7'_x0002_ÿ_x0019_éð_§×jæýMuS}Vê0_x0017_Ô“Ì_x0003_Õ</t>
  </si>
  <si>
    <t xml:space="preserve">Õœda²«&lt;'ø¤ž¬_x000b_Ðë&gt;×»dnèš®	ù_x0015_Ï‡ôüa_x0003_¸_x001f_^Sœ_x0017_*&amp;ßç1]Aìò@˜_x000e_\7®Œ)8Rs¼	8^³};_x0004_l¿›Â#Eò}_x0005_`â÷³K%ùÿ_x001f_%ÿëèîúç›T_x001d_]Dö wÔ_x001d_ø&lt;Z‰º¿~EìTyÉ[÷ƒ_x000f_€ï¹H"}åúe9ÝIÎ÷qU[_x0017_Ãyå?ôÁÿr°=Àö¼_x0013_|_x0017_àx%³)Kïã˜9jšðœ«ùÊ¼l×_x0012_ME’¹M^é[¨Fü“ýÖeò‡/‹?k‰S4×_x0019_§"ß»Q”âU¶Ó™_x000c_JAw</t>
  </si>
  <si>
    <t xml:space="preserve">#õær˜Ãæ“.Úùð?ìý__x0007_l=hWÈ_x000e_øñß_x001c_Š_x0003_#ûþÂþßÿ2Xhñÿ)_x0014_ÿGÇßõÿÙ!_x001b__x001c_£Ïÿ©~[?ÉûbµÑ§è{Ê¦+ëñ²7.I%ç •þ‘d&gt;}Ÿ^ {Ä^Ò7H6Öïêæ_x0001_Ž¿_x0006_èÆ$«èçu=ÑÓiz_x0002_ï-ÕAxRqýoä_x0005_~€]šëKk¤h_x000c_Ì_x0017_þ&lt;ñ&gt;Îã”'ý?@¯ûŽâ_x0011_ÞS_x0018_Ð}ô.ú=§T‚¾“ä</t>
  </si>
  <si>
    <t xml:space="preserve">ÕL#É³*Q_ŽáxÎÈ~Ã'ô×ú³Ç_x0005_S`-ë3–BîGª_x0007_-¡==^£Ïéü’7_x0018__x0008_ƒåÜ¾-ù¬«ú1à}ËÕðEüCñ¼Ä'Ò_x0017_;ßL7¯p¿ªYbV‘œcf˜_x0005_$ï4©Òwxø_</t>
  </si>
  <si>
    <t xml:space="preserve">¿8OpŸJñÃ~’_x0017_ñ"ò½JõM_x0013_é[.iºÈù_x0019_Š_x0001_©ÔÂ|_x0012_7d¡¸a„ï_x001c_¤…üÁŽ_x0010__x000f_pû¿Ýúÿ†Pý•Ø°þÿ_x001c_êÿñêÿþü_¤þGò¿µz³èÏ·z‚äy‡_x0010_/â~€—ôG"_ &gt;ø4ï#ÖSu_x000f_’_x001d_õ\=ˆûE(nxVöNÞ£OÒ÷¿FUÕ_x001f_È~ÚX=deýºô•L×¹¥_x001e_Ð_x0001_¦Á^Å~¯¬Ì</t>
  </si>
  <si>
    <t xml:space="preserve">]ƒúø1Û}Š_x0013_&gt;•¸ñ9\©9&gt;xCö__x001d_‚ÊÈq~eŠÿ8/5…ünKÖkýŽø÷kª¡Ì1¯WUd¯áVÒoþû}õ7šó_x0019__x0008_©Ò_x0010__x000f_Íá)’y ºÔ5_x001f_¥8c¼ä«f‰_¹_x0003_Þ_x0001_Î'ÿ_x000e__x0015_0—æx¶¢ažÿ–yÏ4@®'_x0016_qr_x001a_¾_x000f_¾‡s¯ázV=‡ç]¹_¶$r_x001f_mSÃv»º)mR€÷449¨ÉfŠiM?/î4q_x0012_</t>
  </si>
  <si>
    <t xml:space="preserve">ßÓ³Áœä9_x000b_l</t>
  </si>
  <si>
    <t xml:space="preserve">ýÓu°€ô#±_`ÿÀ÷&gt;¹¼p§à¿ðÞ‡ÿF›_x0007_òú€¼úßÍñŸÛÿ_x0011_‰?×}8þç¸ñÿÑâ?‰ð¬Oß×a}XÿL2+ä’zn5h$ý· Ÿðá_x0017_à'øRê.iÀyÁRä·™õÒ+dT_x001d_â]u¹&gt;¨ŸÓ¥xï„_x001e_¯G_x0004_Ø_x000f__x0004_¤_d5ä‘:ß‹8Exá_x0007_ø³ä_x0013_¿ÀÝÂ_x0007_³™ª†Ï_x0013_ÓMòñ©¦»èáBâe_x001c_‡×Äÿ_x0003_² ­™xœ|ýu¸Ve_x0017_&gt;ŠÒ!)ÝÝ ¹Þùä¬w­E</t>
  </si>
  <si>
    <t xml:space="preserve">‚ _x0008_H§tHJ_x0008_H—t+Ý tww‡€   (’_x0002_</t>
  </si>
  <si>
    <t xml:space="preserve">È¾ÇøØç\çìßµÿñv¾kÆ3ž_x0018_=_x0006__‰‘‘_x0004_v¬³Ã¹_x0013_“À&amp;u</t>
  </si>
  <si>
    <t xml:space="preserve">9Ÿ»G–FFWH`‰)_x0019_™X&gt;Ý_x0018_ó&amp;¦_x001b_0o¤R¤_x0004_~__x0011_Ù_x001d_ù_x000f_¸&lt;r"’_x0008_÷/Ž&lt;Š$_x0001_Þ‰Tq|`Ä™è¬_x0004_žrÒ‰šxÿc‘R~æ$°íe_x001f_™M$°éU1•V&amp;°KÕ15_x0002_¸O]S]½Õ×ê</t>
  </si>
  <si>
    <t xml:space="preserve">þžK%Vå‡åBy_x000e_Ïm”³å_x0005_`	•OmÇïytŒ¾‰û7©?ÕÏÀÑò®LEï_x0013_ñ29þ^T¤–Ëpÿ¿Î31</t>
  </si>
  <si>
    <t xml:space="preserve">xÏ¹%_x0006_¯:—D_x000f_à%ç¬è_x0006_&lt;ëœ_x0014_§ã¢_x0013_ð„sDt_x001e_vö‹¶À_x0003_Î_x001e_Ñ</t>
  </si>
  <si>
    <t xml:space="preserve">¸×Ù)š_x0003_w;ÛDSà_x000e_g³h_x0004_Üæl_x0010_</t>
  </si>
  <si>
    <t xml:space="preserve">›µâs_x001a_§ó£¨_x000b_¼ˆùhù©àX'_x0013_æ¡¥ÓÞ©_x0007_œí¬t_x0016_ÿrRŠd˜—¾b®˜_x000e_Ü/ž‰ÛÀ_x0018_ÑQ´ŽÐ}×_x000b_¸¯°ÓÜi_x0006_&lt;_x0019_Iäd_x0003_ž‹¼‹T6q_x0006_8;eDœ_x0018_ŠûG‰…âo`_x0003_ÑO\_x0001_Ö_x0017__x0003_Å%à_x0005_ñZ„_x0018_OCÙS&amp;Ä¼ì–7åLàqù@þ\#wÊFÀ&amp;òS¹_x0012_÷½_x0010_çÄ_x0003_&lt;÷ÔùÛ¡ñ­‹\‹ü_x0001_:NÄ$ŽŒÅú_x000f_ŠY_x0017_S_x0012_8+æhÌ'À_x0003_1	"ãÆÄFösD†FÊáþS‘|N+Œo’³ß)÷ü(.</t>
  </si>
  <si>
    <t xml:space="preserve">‰÷;²&amp;¯ç%™LÝÅw_x0017_ª»j5Öí*ª·_x0002_UÏ”ŽTƒÔÞ_x0007_¯ùþŸå_x0016_9_x0005_˜]½•%ðû¿êê‰û_x0002_]Q?_x0003_öS«Ô_x001c_à—ò ¤ý3Q_x0018_ù7îÏ-RÈyÀçÎC1_x0014_xÛ¹.ú_x0002_/;çEwà9ç”èò~ý;¾_ÿöï×¿</t>
  </si>
  <si>
    <t xml:space="preserve">ðàûõß‡õoñXÿ­ÿë¿áýú_x0017_s¢ÎÏ˜‡žÎ@§R_x000c_ý¾Æ™GçÃ¹é¼_x0016__x0010__x0005_E_x001d_ÌËb±Z\fÙ¥ç2Ë|R_x0001__x001f_Š$òOüîŠ_x001a_¢"p´3ÍÙˆç&gt;sš:³€«uÎK`~¼§+þ^LH1×í_x0003_Ñ_x000e_˜Zä_x0017_ƒ€­Doq_x0014_˜Q_x0016_’´¿wÉ_x0013_r4æ§¾ª¯â1_}Usõ©¤s•P½_x0011_tÎ&amp;ÉRÀ|2­</t>
  </si>
  <si>
    <t xml:space="preserve">Æó±Ó¹Žï´Žt‹t_x0005_=Ób¶ÇTÁ:ë˜Î1ÛË%°2¦wÌf`÷˜_x001d_1_x0019_ñûÂ˜—1#adxä_x0014_î¿_x001f_ÉéLåýžYŒÂ8þ_x0015_Ù%Íÿ</t>
  </si>
  <si>
    <t xml:space="preserve">yJ.Çw&gt;WKÔT|ÿµ_x0012_ú	0™Î§‡_x0002_‡ªiê[üýœ¼*_x000b_âþ_x001e_Ø¿Kñü_x0014_9\¦ÁuEðºøûÏêG¦ã‚: è9OuPí€5år=þÞM|$¯94_x001f_	ä$à_x001f_Î_x001d_æ_x0003_¿8—™_x000f_\pÎðúŸrŽñ¹?ù~ý9_x0007_Å—ÿ‡õßãlÿ¬ƒÿÃùï_x0005_þW_x0012_tïrŽ:_x0013_éEzñ!Æ_R”_x0011_å…_x0016_ý€=q^7_x0001_ÿ_x0010_÷D&amp;&lt;W\æg&gt;Y_x0014__x0018__x0003_\"¦‹Y_x0011_âWgxß</t>
  </si>
  <si>
    <t xml:space="preserve">tæ;?_x0003__x0013_Š×ŽÆï¥D	1_x0010_xÅ¹çT_x0005_~ç</t>
  </si>
  <si>
    <t xml:space="preserve">pÒFè¾õNNà_x0019_ç–_x0013__x0003__x001c_'f0?_x0018_({3ÿm¢|U</t>
  </si>
  <si>
    <t xml:space="preserve">ó´@}©:KšÏ4*_x000b_ð\"›	â_x0017_q|nfˆÆb8žËé$râñ]/R5R_x0013_ëº+æzÌt¬sË˜ñ1©_x0003_c~Š‘À•1wbæ_x0001__x000b_GêGÆá¾¥‘ó‘êx®¿3×É‹÷</t>
  </si>
  <si>
    <t xml:space="preserve">_x0017__x0017_„ƒ÷v’“e{|ç¬¨êã»kÕKõ_x001b_0¡.¨OÛàüïÅß_x001b_É¡r*ž_x001b_ç_x0016_ã=“ÅFq_x0010_ØJÖ‘»ñ{M•U}ŒûN«éJã¹_Ôiõ_x0003_°‚j¯Ú_x0003_sËoe_x000b_Aç(³\ƒï¾t_x001e_‰!Ì_x0007_~_x0011_½‰OC_x000e_ty/_x0007_þÇÿ_x000f_‹vÀ£Î_x0001_æÿ‡}¢õÿÏúÿïüït¶ˆÆÿ/ëSí0©</t>
  </si>
  <si>
    <t xml:space="preserve">ÖY§·</t>
  </si>
  <si>
    <t xml:space="preserve">8\ÇÛfÀ;z€_x001d__x0001_üÔì°ë_x0007_Í[{_x0003_˜ßºn_x0012_7mk¿q_x000b__x0003_÷Ø‹n_x001d_`_x0015_·•·_x0019_˜Öóüæ_x001e_Î_)èêcß_x0004_&amp;ü:Àú„}¢=Ã_x0004_öHt{l§h_x0002_› ö~ì0`­ðïð7ü=Ÿÿ‹ÿ%žËãŽv»â;YìçöžN`ÓÕÌ</t>
  </si>
  <si>
    <t xml:space="preserve">…yÒÓu?`}½To_x0006_vÓ?écÀ-êÊ_x000f_¼‡õi‹yì_x0003_y‘_x001a_XIî‘'1ŸÙå49_x001e_xO|%?_x0007_®_x0013__È²ÀI¢ºÌNrFM4˜_x0004_6•~b</t>
  </si>
  <si>
    <t xml:space="preserve">à»­t_x0019_û	ðnoû_x0002_Ë™åv	pùÃž_x0007_¦±EÝ_x0017_Àš¶µ›_x0011_ô.²›\_x0017_XÌõ½™À¿Ü_x001c_~_x001c_èÈï« !èï_x0013__x0004_á Ð÷kx:º_x0017_ô_‰_x001d__x0018_7(6í_x0010_—</t>
  </si>
  <si>
    <t xml:space="preserve">¾X\_x0002_;&amp;Ú4öCÌCâ kàãþOÜ]îl¼ÿC[Ëþ</t>
  </si>
  <si>
    <t xml:space="preserve">úÏêˆ9_x0007_úŠê_x0011_º;Ó¿Xo_x0002_VÂõ"E|ñ¨ú_x000b_ô®YT@ç_x0003_t_gºgÊiÀG¢/ï«-¢™TÀ™âS™_x001f_8LT–_x0019_X®u6‡@ÿŸêˆIké½¹¬_x0007_\®ëÛöÀ_x000c_fš_x0006_üÖül_x000f__x0003__x001f_štî_x001d_ ƒ_x0015__x0003__x001c_cg¹E@wj7¯7_x0010_xÈýÓË</t>
  </si>
  <si>
    <t xml:space="preserve">ú_y_x0005_‚ò §[ Ã¾ ?[4cì_x001b_Ðß%.G|</t>
  </si>
  <si>
    <t xml:space="preserve">èî_x0013_ïWü(_x001e_|!ncÜ~ÌÇ:Ü_x0017_Å}£Ü„Þe¼7‘cú7ê|æ_x000c_èÌ¤ûèŽÀ_x0018_=LO_x0007_&gt;WF_x0001_Ì§ú«Å »»ü]f#ù WÈm +™_x001c_-_x0007__x0003_Ï‹Î²¶ ùUŸåÅx¬{_x000e_`?_x0011_'?ŽVŸ˜e ÿ¨šk^_x0018_Ò×_x0012_ÛbøþíÙÏ€7u_x001f_;X_x0017_çà'&gt;_x0007_ÿð&gt;ÈcK»÷€_x001d_mO7_x0005_è¾nwk_x0002_g»[¼ÇÀ“^Ê 	èo_x001c_ä_x000b_[€®"Ñ‚±É±Î›ã:Å_x0004_ý¥*¦­ô3è¿_x001a_7 ~8®_x000b_…›ÃÕ¸o°›Ø»÷Î7yífÐßZßÒ«@ç_x000b_ÕL7_x0001_þ£jêÖÀÙê&gt;8!ä‚4¼ïkÉ“ò_x001d_¯û_x001c_¹_x0008_ø—_x0018_ ;_x0002_·‰V2</t>
  </si>
  <si>
    <t xml:space="preserve">œ†u/_x0008__x001c_‚uÿP_x0010_?_x000f_eR`gUÊŒ_x0001_Ý+U_s_x001e_øR]2™ðýÚº_x0002_·èf¼_x000f_</t>
  </si>
  <si>
    <t xml:space="preserve">š9v</t>
  </si>
  <si>
    <t xml:space="preserve">pŠ¹jw“ÛLî_x0005_&gt;_x0007_uÜ‡tŸÝæ_x0016__x0003_Ý]ÜÁÞNàTï˜¿_x000f_û _x0008_þ	_x0002_Ð•2ú.z_x0017_ë¿_x0005_ô½1_x0015_3Wº_x0001_ú—ÆEãëáúlÐ</t>
  </si>
  <si>
    <t xml:space="preserve">lûòº+ÜÅx_*³×´ýÉõ_x0014_Ý_x001b_tžTVÇ+’£åte`_x0007_µ[‘^½Y_x0016_Q5IžB?¼	z_x0012_Ë‘r_x0010_ð h'«ñº7å€ß‰Od_x001e_à7¢’L_x0007_ì*|Ö3ë¨_x0014_¦+è_x001e_¯&gt;3_x001b__x000c_Éç_x001f_M_x0012_|¿„NmË_x0013_½úcæ‡‰Íh;</t>
  </si>
  <si>
    <t xml:space="preserve">ØÃ_x001c_±k€™Äîq °Òý_x0019_8ÝNr“ƒîjn_x001d_o</t>
  </si>
  <si>
    <t xml:space="preserve">°±7Ô_x001f_</t>
  </si>
  <si>
    <t xml:space="preserve">ús_x0005_'ƒ_x001c_ ë|¸;ú_x0013_è_x001f__x001e__x0017_Ãôþ_x001e_¿£âTÐß&lt;îI\f\_x0008_2†eqß/˜ÁA&lt;ï_›ršäEsý1èÝ£Êè²Œ_x0019_4ñ»ZjÚ	º_x0017_ÉÌÊ_x0005_Fä&amp;y_x0016_ô¼_x0014_ƒe_x000f_à^ÑVV_x0005_Î_x0017_ŸËÒÀ	¢æÿ‡þ´À_x001e_"Êë/ÔM]_x0013_twUeÌ_x0014_CvÊ¨÷üð¹)ŠqôÒ®m_x000c_üS_x000f_¶ã€uÌ_x0016_»_x0012_¸Ãün·±&lt;Èç_x001e__x0002_ö¶ÜûÀ_x0002_n!¯_x0003_è/ìEýj ÿ/~ð;ÎÁä°g´+è¯_x0012_÷0._x0017_è]_x001a_ß­b}Ðÿ]\Ñø(®÷_x0004_uÃ_x000e_ ÿµýÎ÷œ×CCüOÕbºW©Ôú%èœ§n«_VUó€cå;Y_x001c_XD.“doý#†Ê~À_x001d_¢¬_x000c_œ_x0007_ú?_x0002_Ž_x0015_5øÜ÷_x0017__x0015_e*Ö·_x0002_^ÿ¼j».mH¿Kmz_x0003_PíÍYà#uÎäÂ8êé’D¿º·_x0008_´f5Ó?Åœ±+€)m"÷Gà_x0017_¶†{ÒÒø_¸ñ ÿo÷_x0003_?'èŸíw_x000b_f€þša±h9ÐŸ%nmÜ_x0005_ð»ÉñM*V_x0006_ý?ÅÕŒo</t>
  </si>
  <si>
    <t xml:space="preserve">ú/_x0004_íÃo@zw²;_x0013_ï)cÖ›xÐŸ_x001b_|Ï¥s®rë§l‡ÞR—€EÕ`5</t>
  </si>
  <si>
    <t xml:space="preserve">8F~ "@)÷É¿˜ïM”S€ÇÀ÷Hï\_x0002_yWŽíŒš2_x0017_p0Ö_x001f_:¦íõO_x000c_L§–è_x001c_†ôª¿u_x001b_CüðS³_x0007_xYm4_x0019_hë¬¶*p³nÍú@!ó_x0003_d^_x0002_ûµÙeINÝ1·y^ªØ</t>
  </si>
  <si>
    <t xml:space="preserve">îFà5{Ú-_x0004_ú¹W¼§¤_x0017_øqAUÐÿ$Ø_x0016_^_x0004_}IbSÆm_x0007__x001f_ôã~ŽK_x0002_º»G«Å¦ÁuG¿@ð+æk‚ýÛ~@òßô4‰A¬_x001e_Ëç½¸îÂç ‘®¯ë²ÜûOe_x0003_^”Ô</t>
  </si>
  <si>
    <t xml:space="preserve">IzÖ_x001b_Y_x0016_˜K®”‡XÞ_x000f_y_x001f_´–¾ {»</t>
  </si>
  <si>
    <t xml:space="preserve">œŠyÈ_x000c__x001c_ŠyH_x0006_L¤¦éd Wªßt_x0003_Cv½e&gt;°WÍ1)‰ÏëäÖ¿×ŸÚžÀbf†Ïë¿Ï._x0004_žÅ&gt;ø–ô'›‘åö_x0001_»ÆM_x000b_º_x0017_º«½Ó.ÉÁÌÁ ktP9ì_x0001_ú‡„_D«c_x001f_¼</t>
  </si>
  <si>
    <t xml:space="preserve">~_x000c_Äu-?{@|²Š{Ì=Šç7˜&lt;v*èî¡wëú¬÷ôbú÷ëÂ&amp;_x001f_~ÏlÖšÀ1úSÓ_x001d_8JUÑ_x0003__x0015_ñÁÆj:è×°›’_x0001_SË)r_x0002_èK_x0008_½´¥ ½½'Ÿ‡}¢¹</t>
  </si>
  <si>
    <t xml:space="preserve">_x0002_œ+jñ&gt;x$ûë_x001b_xO1uJ_x0007_†ôÙbf!p</t>
  </si>
  <si>
    <t xml:space="preserve">ø@bŒ'µ~eÊ_x0001__x0007_ƒ_x000f_4_x0002_æ3#™_x000f_ì4ÇY_x001e_ž_x0001_?$~UØ&amp;t¿c90×M</t>
  </si>
  <si>
    <t xml:space="preserve">º_x0007_ºƒ¼_x001f_k½«þvÐgƒ?ƒâ wiÐˆõãÞzÿ_x0013_üþÜvw;à¹là2éðÝ_x0003_:µ™_x0004_zÒk—÷{QÝJ‚ë_x001a_æ”¹qf·ÃlVÜ?Êøv_x001d_îÿ_x000c_§—æ!_x0006_òð#Ü×OfP•x_x001e_vÈ‚ìøÕr °˜œ%_x001b__x0003_SÊÒ!{M´dýç7ÙMŸÂó9Ô^]_x0012_ïk¨ò˜É†ô¢_x0001_æ_x001f_CöÞ=Cú@K]ÂÆ_x0003_/é&amp;¶_x0001_íw3Ö¶_x0003_Ž3‹x^ÒØ_x0007_ökàTÛß½Kú‚[×_x001b__x0005_ú;zãü¯Aç=Zpç xp(x_x000b_Üâ~éÅáï‰!AŸàû¿c}T$ï»ê_x000c_À'ê‰Ú_x000c_:_x000e_¨;ê$ðŠ®d&gt;Á}¥!iJÐºØÁ–äôs}ÒüƒßW«6z&gt;ïƒxÕ’íÊÝÌ_x0007_­ü^_x0016_ &gt;ý_x0005_XHŽ`þŸT~%_x0013_ïËaú)žÏ£Îi_x001f_ô6P_x0005_Í$à_x001c_ÕÇü_x000e_|¨.›_x001c_øN_x0014_| _x000c_p’VŒè/X&gt;6Ä&lt;„ÀWæší_x000c_ìi›¸'€%Ý¢^KÐWÒ_x000b_}_x0017_ô—ô‹_x0007_©@÷Yè_x0005_ýq½Â–r_x0005_ñ_x000b_è÷—0n©›ê¬¬ß¼U»$É¹íj_x0008_pŠš¯º_x0013_¿×u-š_x001f_sÃlÇx¿1™m_x0002_Œ¯‹Îf2áÚU;ÕQÜ7LÞ—_x0007_AW_x0005_9Fþì_x0010_?è$'0v3…e?y_x0018_X_x0010_çâwàS9[çÂ{Š«»º)°µª`~`ú¿ÂŽÃøÔVü_x0017_ó¦_x0013_ÙŒ¤ïé_x0002_63í{]Ãæe½p</t>
  </si>
  <si>
    <t xml:space="preserve">ëË·ÌYÛ</t>
  </si>
  <si>
    <t xml:space="preserve">ØÆÖr÷3ºi&lt;Ò_x0007_Ÿºo½ä ·×Þ¯_x0004__x000c_Ý¿Ü[¤7›¬˜KŒ_x0007_û›èž_x000f_zÇ`ü=¡Ï6~­z©_x0010_ØB5U_x0005_€íUGåK_x001a_×.5A’Þ¶M_x0003_&gt;Çz—’ä_x0017_›'sƒî_x000f_duI~žÿD5Y˜^6‘_x001a_X_x0006_t_x000f__x0007_~&amp;_x0017_È»ÀÏå*ù†ühr¡._x0002_</t>
  </si>
  <si>
    <t xml:space="preserve">K©ßu_x000b_`;UÞLe9ØÎ¬d½x‚¡söŸÚÇvBUÌþFü_x0001_û€øtyÓÇ~_x0004_&lt;eŽÚ¦ÀÆ¶ª»ƒåàSWƒþùî÷Þzàvw†7_x000e_ØÝþeI¿_x001a__x000f_®Ó_x0017_t/WëT²×Tœ*_x0004_ô•Çô6Quùº˜Ê©ö“ÿD_x001e_“_x0011_à¬ÛnŒÛ—å×_x000e_ùâdE‡øúMA~—</t>
  </si>
  <si>
    <t xml:space="preserve">¢Ÿ(_x0003_¬"N‰O€</t>
  </si>
  <si>
    <t xml:space="preserve">W&gt;_x0004_ÖßÉ…_x000e_ñ‡-¼ï¿„¾@þ–çò_x0007__x0015_ô_x0014_Q¿èêÀ–ª°_x0019_œ®&gt;7£€›¡_x000f_t_x0007_^Qß_x0018_šŸ_x0002_ú0ÿ&gt;_x0019_úñ]Cò°»-_x0005_z.˜s¶_x000b_°¾­ìî¶¤ÇrsƒÞç 2ð"4{ÒŸ}sÕ_x0004_šô¬Ëj_x0014_Ëñ&lt;ŠôÖ”*‘ÚBú»*¨î±^VAý_x000e_ü[Þeûm„ìÎ~¡b² LFþ@ñJl]ÛÅs1_x000f_XY_x000c__x0012_±_x0011_òó&amp;_x0016_'c`‡9…ÅEàHqOLÂïl%ûá¹Áà_x0007__x0002_;Â&gt;Ú_x0007_|"§ë_x0014_ #·:®+_x0018_Ò‡S™FÀqª²é_x0001_Ü Z2Ý§°_x001f_&lt;`Z½ÈÔ_x0003_~£3ÙÝ†äQ;ð~|Ï_x001c_³ÄÇ«C_x001f_&amp;Á_x0011_»žý_x0004_éÜû</t>
  </si>
  <si>
    <t xml:space="preserve">_x000f_{Ù´.ñÑMø</t>
  </si>
  <si>
    <t xml:space="preserve">ñ©!jžª_x0003_ú¯Ê[²_x001d_è_x001b_	{õºCúÜ</t>
  </si>
  <si>
    <t xml:space="preserve">y„üIr_x001b_o¨ì+É_x001f_ÚH*YÒ¡sO¦^_x0017_ÏÄ~ÐÕR|/Ú“_x000b_Wäˆ_x0010_Ý;×bÈÿñÆ9</t>
  </si>
  <si>
    <t xml:space="preserve">¬-F²_2‹</t>
  </si>
  <si>
    <t xml:space="preserve">Sã¹æ˜‡iì×é.·’ŸMŽÑ¯I®B_x000f_Ì_x0007_zª¨WºŠ¡ñ9¦-ëÃmL_x0007_C~’oMC`.½Å´_x0003__x000e_Ô_x0019_ì_x0016_à_x0007_¦©%þ¸Ñì´M€_x0015_Á×–_x0002_wÛ%îßÀ·ö_x001c_ãg–¬¤_x0004_¶™~¬?_x0005_ýåU+•_x0019_ôo‡Ý¦_x0005_ëk9‹ýi5dR`_x000e__x0019_È_x0013__x0011_âSÅå_x001f_ÀXù‘Ì‰ß«Ë¨¬Ìó`ä§ÀUâº8¿g_x0017_ÕDuö¿ýÇþ·CÎ_x000b_‡üO…E]ñ_x001a_xE¼_x0014_S"$_x000f__x0002_)ð\_x001b_ÙNÎ_x0007_Þ•ƒô#ÐŸFý¨3€žPÝg=`„_x0012_ÐÀH_x000f__x001c_eæ³=°Ý</t>
  </si>
  <si>
    <t xml:space="preserve">_x001a_}¯Géì–øAbSß¦_x0003_]«ÍF¶—]Xp¤¿®²ãÜkÀÛØ_x0007__x0017__x0011_{ÔîÃý_x0005_õ:_x001f_èO®"ê_x0012_è^&amp;7³_x001c_þD¶•½0žßE_x0016_¹_x0010_ã_x001c_!n_x0008__x001f_¸Lœ_x0017_ƒ)äâgò3Ë</t>
  </si>
  <si>
    <t xml:space="preserve">ò#ÜW[Ö‘cidNY›®EW1;BþñGÎ[Ðû£sÑY_x001b_C~ð—_x001c_Ç_x0010__x0002_»_x000c_ÿM$bÿ¬Æ&lt;ÆR¼E_x000e_Ð¿3ýËu_x001a_Œ/_x001e_ôÇ2ÿ«Ær0±^o~æq_4Ç€qú™ÙhÈO–_x0019_:_x0010_ø'ìÃ·ÀïÍb_x001b_€ÎR6©Kþ‚±¶™»šôFÛ€í¹S¦•Íûžª_x000e_lÇ¤RVý)Èo³“é_x0017_àÛU_x001c_²Ï_x000e_‰Ùÿ:Rü†q×_x0011_½_x0004_ùGo‹ŸØoþ±</t>
  </si>
  <si>
    <t xml:space="preserve">$Ó;äï¨){°&lt;Ë"«9d×_x000c_dÿìYç“„ýðkÙ?ÐÙà_x000c_d¿þcg	ÏC_x000b_‘‡ü°â‘Ø_x0008_|&amp;Çég¼ÿ×ëŒ†øð_x001f_:d{X3_x001f_¼ªÆÂ_x0012_!}ì9¬¬_³_x001c__x0018_£³ðù¦ãí=àX3‰ý&amp;Ùí_x001d_ð@â_x0003_©\ÂÿÌxû-ÏW)³_x0004_ë&gt;A=T#I?UŽú™üOr_x001d_Ë£Ô2?ïó</t>
  </si>
  <si>
    <t xml:space="preserve">¢µø—ãq%Ä÷ì..._x0001_€¿µüÊ"_x0013_áþ•²µ_x001c_é¿/^RÜ</t>
  </si>
  <si>
    <t xml:space="preserve">¡¼</t>
  </si>
  <si>
    <t xml:space="preserve">ˆ/Xá‹&amp;¸ï¸sß¹‹çÖ:79þtÌyç_x0010__|í_x0014__x0012__x0014_øX4_x0015_’ø†ZÉë^DÐEŸ¨ iAÀþïÁòo¨YcÈÿtÉÜ&amp;ýH`ï_x0003_gê&lt;ö_x0004_ðo_x001d_µW€ýÌ_x0010_KöÒ[³õ£Ì÷&lt;/_x000f_ô&amp;_x0013_b~O(¡ÏJŠgÌTUe*Eñ­Ar¤œq'‘YåUŒ'«¨#2_x0001_';gœI_x0018_çJç„³_x0014_ØETåó]A¾_x0011_O_x0007_e7ù#ž»&amp;‡ÉWÀ/dQIñ€™¢»˜†¿¿rÞ:©y?&lt;vnâù'NVñ_x000c_˜A”_x0015_Iyž‹ŠWÄ_x001f_Ô_x0015_­i_«aQ@.ª|¦=p–ªof¯«¥XØú?“_x000c_t}_x0005_º“_x0002_Wèâ–~ÿ_x0017_ôŸ_x0001_v2=ì;â—°_x000f_ž_x0003_]Ø1¯4ñ‹³z˜¢ù¼¡fƒî_x000c_ª²úíÖ_x001f_ä_x001d_‡Î}]Y_x0001_ø‘_x000c_e:‡üî‡Yžý_x0006_þý;Æ7À™ëÐ&gt;¸ï&lt;qRFÈ®Ãû¼‹”’üß?Ê_x0016_r?Ë³â’üßGD_x000f_¦ÿ)Îÿßxn®³Øù1†üÞGœ-_x001c_H%h&gt;ŠŠ"â&gt;°ªJk:_x001a_Ò¯Ê›_x0011_´Õgf_x001e_p›_x001a_ah}ÿU§MBK~Ñ_x000c_¬ÿ×å˜ßm_x0007_ÞÄß_x0013_™(óÁv¦_x0003___x000f_3-ì</t>
  </si>
  <si>
    <t xml:space="preserve">à	ý½©_x0007_ú_x001f_C/_x0001_ýMÕ_x0012_–÷¿aÝcÝ[Ë_x001e_¬ZYUærÈ~¯*Kñ&gt;N&amp;ßaü_x000e_äY_x001c_p3ËÙ„qvsÆ9[c(&gt;”V¸_x0011_òëî_x0013_7åpQæ_x0003_·Å¸^+_x001a_‰¾t®_x0003_ÎmÜßÖiàt_x0005_6rê;</t>
  </si>
  <si>
    <t xml:space="preserve">ù&lt;</t>
  </si>
  <si>
    <t xml:space="preserve">vF_x0002__x0013_‰‡Î_x0006_ú;äÜwtžU_x0013_Þç«Õ`¦ûgµÆÐ:fÖM_x001a_ÒsqÞ30ýÅ</t>
  </si>
  <si>
    <t xml:space="preserve">Ù…ûtiKþÂô&amp;Þî_x0007_ö2y?L0­íD’_x001b_z…©«‰TÒiI¿WíU</t>
  </si>
  <si>
    <t xml:space="preserve">Ð_x000c_ú_x000c_Ùc]å ŽsÄ@£8b)¬g_x0004_ø@&lt;_x0010_/0~__x0004_âsàLg©s_x001e_ãŒuš:3€þÌ×ÿs_x0012_±ž7_x0005_ë='Bþí_x0001_â_x0007_`/!˜þƒõ¾‚ûÚ85œ–À|NF§_x0010_°šcœò|®¦8€ß¨Úf1Æ»D</t>
  </si>
  <si>
    <t xml:space="preserve">2ÇÇÔ_x0012_óÐ_x001d_rÙ°~«S€§%°_x001d_°ïÉîœ_x0003_ú_x0013_±_x001d__x0018_±¿Ð¹0ŸZ’_x000f_SÍû_x000c_¸Û_x000c_²{Ùa=._x0002_ý‡U1Ž_x0017_&gt;’©Õ_x0005_òÃÊEò_‡ôõ/%Å÷ÊJ—åY&gt;YLæsÈo·CœŒP&lt;8³ xô</t>
  </si>
  <si>
    <t xml:space="preserve">g9ÓßÊéæ¬_x0001_æv¬ó50ŠuNrÝ¹ì¤'¹.²³žcEB‘5B|nŸs_x001f_á´t¾dúÓ9ùhÞ"ÿr_x001e_„r$ÏÇlÕÓ\&gt; _x0016_™?¨Sì÷È</t>
  </si>
  <si>
    <t xml:space="preserve">{'_x000f_é³ ›ôû1ºŒ-_x0004_Üª_x001d_Kûá®Ìû žù’í€mf¢ýüvf´½„÷¼Ò'Ì`MñÑóìŸ_%7°þÞB6yß;¬å‚&gt;ûÛû¸òsÎ_x0003_8._x000e_FHoùP_x0014__x0004_Îs&amp;2Ý_9Ýù_x001c_çsÊ1ýW#/".çoDo8^}˜ãÌeÅ_x0003_ç_x001d_0—8áìá¸æHç+â÷NŒó_x0011_Óÿ6ò®_x0002_øv$©ó_x0014_¸SÍeºSÇy½ÓéM&gt;²ïuN+Ã´°q¤ßè€íÝkºŠ%¿`_x0011_ÓÄæ¦¿›Á¶$ð†YÄzð_x0005_3ÂžÆûNê	&amp;_x000e_ôwTËToöÓÎ”/@o=Ð]×;•\_x000b_ú_x0012_È„’ô–$2…¤u¿+._x000b_Š_x0017_Ö_x0015_exýw;3œeLSg&lt;P;Êù_x0016_x9ò _x0012__x0003_¼‡õ</t>
  </si>
  <si>
    <t xml:space="preserve">_x0007_œå_x000c_e9Q\ÜtþV_x0010_Wyýo:?8=_:Õ9Î›ÞIë¼_x0001_Ý¿G^E®_x0002_o¨£|¾“ë_x0017__x001c_ÿ2°ó­%ýÞ°_x001c__«?aÇ)ý)Û¹ÿé†Lo5ð{Ú_x0017_‹ÍTž—Ì_x0006_þý2è?hˆ?~erþ.j±ú_x0012_ôï—?±ßµ‡¬</t>
  </si>
  <si>
    <t xml:space="preserve">)®ZD&amp;—k8ž|GŒ_x0003_^_x0014_WÅJàa±‰ù7œc_x000b_|á¬`þ7Õiáô_x0003_vr&gt;w¾_x0003__x0016_qŠ;í9_x000f_(½_x0013__x000b_ló@t&amp;_x0017__x0007_œýÀr w_x000c_åS¬âçF8­_x001c_š§¢NAç-è~_x001d_IæÜ«@ù_x001c_™ü–ü‹é­æs_x001e_±_×ëúìï;§›ÛÖ–üßÍ ÛÃþ3]x_t1c8^zÈ¬dLi÷ó&lt;\0Ã _x0003_¡?êzæ_x0019_ø^'ð}òÇü*ÏÊŠ‚ò_x0002_:ð¹÷ ·RþJbùRl!}Eœ_x0016_ë€[ÅBñ=p¸ïõÀMÎá_x0018_Šó¶sz§8mœa</t>
  </si>
  <si>
    <t xml:space="preserve">_x0017_»8s</t>
  </si>
  <si>
    <t xml:space="preserve">œz¼_x001f_º9™Î;Î2g9_x000b_ñ_x000b_ïÿ&lt;â_x0018_çaœ_x001c_i</t>
  </si>
  <si>
    <t xml:space="preserve">l‡ù£s_Ð)ê$_x0003_fÔÉm_x0005_Kv}Q[‹üYÐgÉŽ=¤[süóŽîÀô§4]¡ÓAÿ_x0003_}4_x000f_ÓÌB[™ü@f­_x0004_ÌdOó&lt;\ÄßI_œ§_x001b_™× ÿ+µAõ`þ÷_x0007_óý_x0005_àûÛØŽ)År+—Ì(ßr¾Å;A|àº8 ö±_x001c_«Ëù"­ÄyçA_x000c_ÅÃ»9½?8</t>
  </si>
  <si>
    <t xml:space="preserve">™ŸÍs†8‹€3œ_x0011_Îjà8ð‡il÷Lt_x0016__x0002_?_x0012_—Øþ«&amp;_x001e_ñü•_x0014_¿ñ9ºîlvúÄPÞC_x0017_' ~sNt|©­m_x000e_\„ýÝ“ù{_x0017_Ø¬¤ßô´-É¿i¾±Ÿ_x0002_Û›™Œ;ÌV[_x000f_˜ÄžáëLö_x0004_l_x001c_È!ÈÁql_x001f_)ó»¢¸Ê_x001a_5@’ýD.aþßO^a½'")_x001e__x001f_ÀŽ£x|	Øwä§É.?`ûöo1‘ý_x0019_SÅ_x001b_'_x0003_0³_x0018_âŒÂx_x0017_8µº¼_x000f_º²_x001c_ÿÞ_x0019_æ¬Ns¾væ_x0003_×;Ã™_x000f_¤_x0016_{ãÀÏð&lt;é9ÍE_x0016_Aú”_x0012_©Å‰_x0018_Ê+¸Àû¢ì¬2ø^¼¸(È_4FÜ_x0014_9€÷EjiÙOf$å_x001f_TÂ¾%{±_x0015_øØF²Sä&gt;yõïs’òßba¯w_x0007_~*ïÉ¤ ÷–œ©ÖP^ƒNo’‚_x000f_d´[l_x0016_ÌÏ ·¾7’âÅ~</t>
  </si>
  <si>
    <t xml:space="preserve">ö_x0007_æ</t>
  </si>
  <si>
    <t xml:space="preserve">6_x0006_y_x0002_Èù &gt;ûÃo_x0005_{ÂL!ôˆ Sx_x001e_×;ýyA!`3o¥Ï_x0003_ºƒ½;x~§=êÖp)îÒ’ýÍylQ÷&amp;ù]ÌKœDò_x000f__x001e_°ó</t>
  </si>
  <si>
    <t xml:space="preserve">ÅkæsÜ.3ä_x0013_ùé_èav_x0008_ðWý_x001d_n)í¥È_x0008_:bÁ‡&gt;_x0004_v€½™¸FÜ_x0015_ägy)Òq~QaØ‹MÙî_x001c_</t>
  </si>
  <si>
    <t xml:space="preserve">_x0017_¼÷#=§ü_x0019_yHÆ€îx¹‘ã­•å%IvÝ_x0001_ÙC—$OÏpžÂC3™ýEÜX¯+Æ›ÙO_x001f_d_x0006_ýå‚‹_x0004_}Ûƒáá%àƒàD˜_x0017_ô_x000f__x0008_&gt;_x000f_÷àz¸ÿM_x0002_(¼ÞìG÷ÝzÞ_x001e_ò«Ù¥nyŠ7ÚšœÙæf{û¬yÌô÷7ûíbæÓ«í</t>
  </si>
  <si>
    <t xml:space="preserve">`Q3ÏN_x0007_&amp;Ã8¦ñ&lt;LæøEs‘^ÞÂþj</t>
  </si>
  <si>
    <t xml:space="preserve">’³Ÿ¬_x0015_ô¯{_x0011_Šœ_x0015_¿÷ÀN¤|½T°;_x0005_ó­vr2°­\ÌþÃÆrµ¬ hÿN—5_x0005_ù_x0019_·Ê_x0014_w’Ÿ¨N’ôè‰z¢"ÿÀ—–üŠµÝüÞ'_x0018_w*ÐŸ_x001e_ô—_x000c_~fúW_x0007__x0003_Â“_x0001_ÅÁ6‡©AË@‡Kp]×o_x0011_ÜÀ}_x0019_½ªþ4âÃe½yx~´_x001d_Ãþ5&lt;ª–üï™Ý«À½æ¾ÝGûì}œö_x000b_Øc_x0014_Ÿ‹_x0001_Ÿ^Nç_x0014_ó°</t>
  </si>
  <si>
    <t xml:space="preserve">˜Ô</t>
  </si>
  <si>
    <t xml:space="preserve">À_x001e_‚_x001d_õý.Bù™Ù/ÐW¤’›_x0019__x0017_Û€‹0_x001f_4_x000f_‰d&gt;&gt;Ÿ_x0011_ÙL.åó0J&gt;aým$ûÕß‰®_x001c__O/gÈqìÏ*Éqé©ª1Çë_x0007_šŠ¶&gt;è/ï¾r‹cÜ÷½DÁß 'U°5È_x0005_:»_x0007_6œ_x0008_\_x0014_|_x0013_^_x0005_úAúp_x0008_0·_x001f__x001b_</t>
  </si>
  <si>
    <t xml:space="preserve">_x0005_ý·Ü_x000c_~+üªI¼¾xþ+Û•ó_x000e_Êâ_x0014_oHlS»W˜ÿÜµ_x0014__x001d_eÎZòC¶0û8^_x001f_c~ä&lt;ž¬f1Çm“€S¼©žx(j€¾ZXçŠ¼þ‰dKÎ÷J(I.ÏÃ¾¸Èrª&lt;û•?‚½u–ó¿º³&gt;óZ4‘Øn«*ŸQ¾’è-¿_x0010_ä_KÅqÉþÊèª ¿¥)kÉÎÌìžu?À¸_x000f_x7üó ç’?-ø_x0007_ô•_x000f__x001e__x0007_ÕAï_x0017_A©p_x001c_0Mp!ø„òf¼¼A;üý'÷¢÷_x0011_Ýo/»Ÿâù&amp;¶®ûŒä±-à^_x0007_¾4I8_x000e_¿</t>
  </si>
  <si>
    <t xml:space="preserve">ëÚ’_x001d_rÉR|¾¡ÙÉë\Ü</t>
  </si>
  <si>
    <t xml:space="preserve">aúÓ˜_x001f_˜þ'zª%?}O‘@’_!˜!(_x001f_-‰˜</t>
  </si>
  <si>
    <t xml:space="preserve">ÈR_x0006_rÈ¿Å~X_x0005_¼&amp;*È(ûÕ+Ëõ”w%&lt;¶;_x0007_Š_x0012_r_x0003_°¡(Â×+ECŽ·Ö“e^Iy</t>
  </si>
  <si>
    <t xml:space="preserve">_x0005_t_x0004_ô×†–Q€üEv5ÇÉç{›üŸ@Ï_x0002_¿O°_x0017_ô]óç_x0006_‰AïuU</t>
  </si>
  <si>
    <t xml:space="preserve">8É_x001f__x001e_$_x0007_~ï=õ_x000b_àï½Ý)Þ_x001f_œoô½›_x0015_hm_x0019_Ž³¤±©8nxÇ¼æ¼”­ ÿ"ë¥§x}+áü_x0013_ÝÙÌtŽW¿Òc_x0018_Ïë~Ì_x001f_~_x0017_BÞˆ¾°NTfÿiœ ¿ÉN'žýO…`_x001e_2IäaÿÌ_x0008_‘OÖ_x0001_q"¥ìJòJ¼_x0011_ä‡Ï‰}Böì`_x0011_Ïñ¥(ø`JIñ”Œº_x0018_¯_x0001_¦ÿ_x000f_;Ë¥üžÁÞx4èïâ×_x000f_Fù_x0014__x0007_­_x0011_t_x0004_&gt;ôò_x0005_Å€¯½2A{`5o‚¿ŸóÂJ{ýAw%_x001b_ã.ÀóÌM–Ó'Ìu;ÃR^Î]^Ï_x0015_æ_x0017_KóÒ_x0011_òy³¥8úÿâµ)Ìpæƒwuoæ»¡ßŒ·Ä·ÚÈ_x001a__x0018_÷YQXÞç}0XxÀÅN.ñK_x000c_åUWg‘‚œìƒß£"±|_x0014_!?ÂUAþè;Î	Q“äµs_½)öÉc&gt;_x001f_[å</t>
  </si>
  <si>
    <t xml:space="preserve">ÌÃÇê‘J_x000c_ú_x001b_™Ì6!èl'»gñÝ®^_x0007_¿_x001b_è*ï—_x000e_b}Ê_x0017_zá_óˆÞ¯ù÷nÞ_x0016_ÿ_x0014_íw7™o€ßÙ‘.íë¯Ì${_x000b_ïÉaÚX²W?_x0005_?÷Y_x001f_;Èñø±8ï´ÞµÁçæ1ß_x001f_m§ò¾_x001f_ÄøX÷°“</t>
  </si>
  <si>
    <t xml:space="preserve">Å¯ÚXŠ×–_x0001_ýÍh=!×¾wH_x000f_/._x0013__x0002_?_x0010_ý8ž°ÊÉËzÃ5§È_x0012_!Ü~ÎÃ¿ål_x0012_$7ö:ËD~òC9§8ï\cŸ_x001c__x0007_¦“³åRA~Åuê ¤ïŸ1s5åIõsi]š{5ü¦ ëo/að_x000e_ØÝëï÷_x0001_J¯¾ßXÜûÂï_x0005_Œ¸ñÌïÎCž“ßi¬Ne7Rü_x000f_H~ëÔ˜_x0007_òK</t>
  </si>
  <si>
    <t xml:space="preserve">7ë9?a_x0010_øÜ&lt;¦</t>
  </si>
  <si>
    <t xml:space="preserve">¯sUìûÅ|½˜ù€À~Ø_x0002_ÌhF²|x…õÊ‚ñv†_x001c_û—õ›_x0015_ò¶C~â</t>
  </si>
  <si>
    <t xml:space="preserve">_x001c_gyæ4_x0013_ÅÈ_x000f_íä_x0011_·Ø/ÙN_x0014_ŠP^s7Ñ3BvW_Îcßíü(H_Ê_x0006_~±”õ§o$x‹½)_x0007_pÞð&amp;ý©ñnµ-Ü9d?x]üž ¯¨_(ˆÁúßñ’_x0004_Ïp½×{îÿI¿{µý_x000e__x001e_ÅQö°|ÿÚŒ³s°ÞKaŸ×d—HÛ„ý.?p¾â^sŒåÛdÈ9ÚïÝÍ÷Œ3±_x001f_ˆ/ì6wl_x0002_ÌãtsÆ&gt;ã÷íçˆD5±AŒÆøCè¥¤×Œ§8ï¶¢üNŽ'{U\âüßñNrAút_x000f_'ØKz¥“Œý‡m_x001d_ÍþùÅÎ8Ö£_x0012_‰×‚üò›D+Î7øA†ª¹¤¼½_x000f_Í+òÿÚJ.é]ý¼1þ(Ð×Ù¯_x001d__x000c__x0004_ý_x0013_ý6</t>
  </si>
  <si>
    <t xml:space="preserve">ç†û­ƒíÀeÞ/þKü½‡;ÈÛ…q_x000f_³9®šÂþjk0¿ÿÙv_x0007_æµ)ÝK–ò%_Úß€Ç`ì²¤ola=à_x001c_ø_x0003_ÍßCó¯Í÷&lt;6‰9OíÉà_x001a_—è¹ÌöÁ qŸí®ÒÐo*³œï-?vÈ_x000e_KÂúÁl'· ?L¼sÞ™ÃväIg_x0017_°¦“…óã—9#D_x0012_ÜŸVü'F_x0003__x0017_Šú</t>
  </si>
  <si>
    <t xml:space="preserve">_x0007_zÉ_x001c_œ—ùD]Ð_x0007_Aÿp_x001b_¸¤N÷Vù‹)_x000e_îw_x000f_6ƒÞ¤Áâ -å	_x0006_§‚ÊÀMÐû2_x0001_wyùÄ_x001f_Ž»?{5=’Ÿ)¼…_x0018_÷z;ßmíÒûzº</t>
  </si>
  <si>
    <t xml:space="preserve">_x001f_Û</t>
  </si>
  <si>
    <t xml:space="preserve">nI`_x000e_û/¯ó_x0007_ö©MæÒ¼¤dzóÛânu ¶µÜÞÀOl7w:éÑ‘‚N_x0006_ò/Ã_x001e__x0018_ÍöÂNAùÚ¯EDR&gt;þeQHîe¿ÒzöÇ­t*ðº÷p2°Ÿ~®Ó˜÷Ï#g¿(Gñ5È‡]À</t>
  </si>
  <si>
    <t xml:space="preserve">¢_x0001_çÙ¶•IUiò{ª=z_x001d_èŸf«»c</t>
  </si>
  <si>
    <t xml:space="preserve">ñ»Ûþ_x0019_ò^ç_x0006_IAççÁ?A_x0013_Òwƒòl_x0007_ÈàfÐ_x001f_8Ðo_x0014_|Hy¡Þ"ßÁ&lt;lu·y=ˆoºÅ½¤À_íy÷å]ÚQîh—âïu\Ê;¨m«ðüÔ³Ü!Àövˆ»_x001a_8ÎnroR^Šý</t>
  </si>
  <si>
    <t xml:space="preserve">3‰uÜ‰Ì®@õ*_x0011_ç_x0001_ð[çº3€ü†{¤_x0017_e—ñìŸýH6å|÷C¢Ë‰Êâ_x001a_ï—²Ø7$_x0017_«À^¢&lt;ìÍTÏqOt”U@_x0007_™P_x0015__x0005_ýwÕ*=“üà¶ˆKù„?Áž™…ï›à\_x0010__x0003_úî@ÿ¿_x000f_¼_x001d_Œ	Ó@ÿí_x0014_d</t>
  </si>
  <si>
    <t xml:space="preserve">7áúª?*¨_x0008_¼é½öç‚þ4^:ÿ:žëçv÷_x001a__x0003_?r_x000b_y¹€Ïì_x0003_÷‰Kù7kÝ#¬'</t>
  </si>
  <si>
    <t xml:space="preserve">wO_x0001_²‡Ý_x0017_Àýö/7¯Gò· ï£ân[o_x0018_pNäŸÈ!Ð=%ò(2_x0002_ø</t>
  </si>
  <si>
    <t xml:space="preserve">_x0012_ë¤¡8b.ñg_x000c_ÅM%×{Œ‚½CùƒÝå:ù_x0010_×™dCYå¦ËŸ!JÊ&gt;</t>
  </si>
  <si>
    <t xml:space="preserve">?&gt;f¿~v9Z¶åx}2UXR_x001e__/Î_Mƒ_x0019_ üšçîzo+Æõ%ô¾Z ¯˜3Ú_x001b_tËð—°_x0019_pV_x0010_ð||_x0018_¬_x000c_:_x0003_óøÙƒû ?ê_x0019_?/ñ_x0007_èCã0þVn]ïs r+x±À_x0014_n*¯_x000c_ðÍâQ¾E_x0016_7Î£ü›²nGo_x0011_°½»Ñ»E|_x0016_útqŸêŸÊ9yAç„ÈÃÈ4Ð¿)’Ö¹_x0004_ìí_x001c_dÁ&gt;‘B¾‰¿z¡ÌHùcò²_x000c_-å2¶ã‹Énò[ž_x0007_×ÿ _x0008_å</t>
  </si>
  <si>
    <t xml:space="preserve">–_x0003_Ø.l/_x001f_°=&lt;VåÒÉ(Û\7C5Íÿ:ÖWe°„÷w»ðß°1è®_x001a_Þ_x000f_»‡d_x000f_6â}P&amp;8_x0014_LÀßkBO þÐÊ«åkŒ{¿;Ï[_x0008_:ú»-&lt;’“õÝš|.âÜZÞ_x0008_`-·¯·ùç&amp;òÏÖ»iü_x001a_do{ßúk|Ò¿_x001e_ù	È¾p_x0006_²ßl_x001b_øÀkÐ}&lt;RÁIŒëêÎ:&gt;_x0007_%Åw¢)é;Òa@1ÙDŽ &gt;‡sñ_x0019_ÛÉ™ä+üýsqOœe;*›¬äÝàÉ£¤_x000f_Èõr_x001d_ÙÅê°Úy_x0018_¡_x000b_˜ß(_x001e_bÏ±¿x¹×ÞïèQžü›€òãR†sÂòT'_x0010_4_x000f_³_x0001_ãa_x0007_</t>
  </si>
  <si>
    <t xml:space="preserve">Æï½}_x0015_ä_x0003_ŽñÚø</t>
  </si>
  <si>
    <t xml:space="preserve">0þßÜ5Þ^&lt;7ÅíàM_x0004__x000e_p;yKcÝ_x0005_ÞCàr÷ŽGótÓµþT`_x0015_o¯Ÿ_x0012_Ï_ôÊ³_x0011_ç·_x000b_¾</t>
  </si>
  <si>
    <t xml:space="preserve">è¼?tž€ÎìÎ_x0018_®_ËæŒc¿P/ç_x000f_g8ùÇ _x0007_eg{ø²˜_x000f_üB</t>
  </si>
  <si>
    <t xml:space="preserve">_x0010_Ë#äW-Áõ‚±Îlç</t>
  </si>
  <si>
    <t xml:space="preserve">î+í</t>
  </si>
  <si>
    <t xml:space="preserve">vÎ±Ÿm ÇŸâDZù_x0015_Ï×_x001c_ÎÇŒ¨Uj%è¯¦ÕË_x0015_Õ7Œâ8Ñ_x001d_w9Ë·ó~Ûà_x001a_Æy*h_x0010_¾À¸Ž_x0005_õÂŒ ¿_x0016_øÃ</t>
  </si>
  <si>
    <t xml:space="preserve">\÷EP_x0018_¸Êëî÷Ä}Y¼‹Þ_x001b_Ðy_x0016_ôÒ~¾_x0006_ûˆôæ¬°“W_x0001_?_x0006_ICÏy)_x0002_Ê«ëÕ_x0008_¾_x0005__x000e_óg_x0006_{ýS_x0001_Õ]$_x0010_½Åä_x0008_Å‡ËŠ4Ìß‹²è‰Ó–õ¾¨X%J³Þ;‰óiÎ8é8_x001e_ÏiÈqõ9àŸU_x001b_°:_x0007_ãùÊlGæå|•†ò_x0002_ïÿÎê/õ_x0002_8A—`¿`9h+_x0014_'øÕ]áí_x0006_ý=Aß7&gt;ùr‡;Èï_x0003_{ø-°v°/XœƒýOô_ð†3_x001f_üÒ+àwb:_x000b_ûs¨ÎÀ_x001b_æ'</t>
  </si>
  <si>
    <t xml:space="preserve">È®._x0012_|	týöÁ:à7þl¦ó„_x0002__x0016_5Ù•/‚2!Ù›ÙB?$ûfŸ xr)±…ý°_x0001_ä_x001f_Õ)}"_x000e_‹f_x0011_Š—¯_x0014_Q^ïx‘ˆüÒÎVg_x001b_è¼_x001b_ÉÅþçE‘ß#Ÿ_x0002_ÿˆÔfì=g˜ ¿~Yð_x000b_Šï_x0016_Tk¸&gt;£š¾¥_x0013_Pžž)e)ßxºÍê’ÿð¡û“w_x0010_ôWô³_x0006_ñ £]p‹×iM/¼Kþ_x000f_P1_x0003_¸Î/_x001e__x0014_</t>
  </si>
  <si>
    <t xml:space="preserve">Èo²Ò¿è“ž8Àì“_x001d_½ÊÐ:âyâ“_x0013_ý±Lïkÿ×À€¾lAÊ°EHzE_x001e_æ+%ƒB!åaKØÙí€ïœƒlÇä_x0010_'Dr‡üæ'_x0005_ÙûùÅ_x001a_1_x0003_xÞ©/T„øÁ_x000e_ŽÃ&lt;øN“_x0018_â›)_x0006__x0014_Gt_x0002_ö»vv.r_x001d_×_x0006_QŽíÀ?e_x000f_µNRþðC]I“ß4«m</t>
  </si>
  <si>
    <t xml:space="preserve">ºGÚ¿ ›)ßõ¼›Î%~tÖ{Fúˆÿ!ÛA­ƒ³_x0001_å‡n_x0008_2‡7Íƒ_x001f_ƒYl_x0017_—</t>
  </si>
  <si>
    <t xml:space="preserve">*ãýK~_x0012_`"‡Ÿ_x0001_˜_x0010_³@ò±¶_	š_x0004_íë_x0003_A	¦7S8ˆéŒ„_x000b_CªCˆ</t>
  </si>
  <si>
    <t xml:space="preserve">W_x0001_uà‚ÃP&gt;ª_x000e_G‡T_¹IPüñ¦³žýŸ7Å‚üÑûœžb{„ôÛDl_x0007_Ý4àü‰µ‘„L÷ƒHq§?°¯sˆãN5Ä^¶_x0003_ÚÈ#òˆ ¸GzÝ@Q~¢6ó)_x000e_†u§ü™Y6‰Ky¢_x001d_Ü‡n</t>
  </si>
  <si>
    <t xml:space="preserve">égÞrïO—ìßw¾àz™ÓÁ€€ø_®ð_x0011_ÉÅ`W°†òÂƒª</t>
  </si>
  <si>
    <t xml:space="preserve">'§øé‚’À_x0006_8Ý_x001e_Ë…"A;àb¿Wp_x0002_˜?ø;h_x0002_ºê_x0005_5Âƒ!ñÕoÃ_x0004_Qœû`j˜</t>
  </si>
  <si>
    <t xml:space="preserve">ø5ôŒ¿Ø¿öe¸;${ˆsˆÞ%‚â¯›Iìÿá´f?`-Ð?„â©‘þ_x001c_W{_x001e_ùÌùŸþÿ“s_x000f_˜I_x000c__x0012__x001d_ñ÷l²_x0011_Ë…² *#)îò‰Ïé3ZP~©¹k_x000c_ù?íE®§PîOnNÐ½Éu½‰.ùyzû»É_x001e__x0008_ö_x0004_=Y_x000f_ú(LŽñ-_x000f_î_x0005_7p_x001d_	:_x0004_}H_x000f_ò+_x0004_µ_x0007_ü¸ 7p/ì…•”W_x001e_¬</t>
  </si>
  <si>
    <t xml:space="preserve">Ráþƒ"ádà¼`aXôÞ_x000c_þ_x000b__x0007__x0001__x001f__x0005__x0019_¢c7‚ÃæÀõÁž0K”òÄÖ_x0008_Òc¶`Ý_x0003_òß8_x0013__x0005_Åá§;ÝÅ_x0007_À®N_x000c_×¥Vwî;Ý#_x0014_úÃ!þ¶Þ)ÍùI&gt;ÎÍØ_x0008_åÕö’spÿZ™ç}Þâfõšâ^ª“&gt;‹yØ©»™_x0013_”§</t>
  </si>
  <si>
    <t xml:space="preserve">«Œò^SºýÝGÀInV¯=èß_x0007_»—äy‡`sÐ</t>
  </si>
  <si>
    <t xml:space="preserve">ôü_x000b_þG~àãAò0%°Q09XŽßs_x0004___x0004_T'=è_x0007_Š1¿Øõ¤'éàiP_x0013_÷</t>
  </si>
  <si>
    <t xml:space="preserve">Z‡—wƒ_x0017_a/ÐW&gt;l_x0012_½_x001b_%½b`ô-°lØ0zø0H_x0014_ý&lt;JñÑ5¢_x0016_¯û_x0012_Ar{•3ëŸç;CEAž—‘‚òÎv;]¹ÞzƒSó_x000e_8</t>
  </si>
  <si>
    <t xml:space="preserve">E_x0003_¦ÿw–‹Ye_¶{‡È—ì÷¹ó¿“ówc¸^ë{]Í¬Ð”'?ÍR&gt;ùKû¥û+p–›“ëE_x0012_øßù_x0017_I¯</t>
  </si>
  <si>
    <t xml:space="preserve">v³ÞŸ6¬_x001a_Æ„ä_x000f_/ÄúÀ·ÁÎà—€ô¡nÁlª_x0017__x000c__x0006__x0006_¤_x001f_—_x000b_¶_x0006_ÉBâ›EÂ_x0011_À£Á–°</t>
  </si>
  <si>
    <t xml:space="preserve">è*_x0017_V‹ž_x0004_ö_x000b_×Du</t>
  </si>
  <si>
    <t xml:space="preserve">äJx%Ú8(Ü_x0014_-_x0008_Œ	kE—F©&gt;v ÖFg© &lt;ªuÎü÷ça_x0005_ÏGbqë«o9ËDvÒwp.ÈO|Ò_x0019_ÄuÂuE_x001a_ö›ÿ</t>
  </si>
  <si>
    <t xml:space="preserve">{w_x000b_Ç³&amp;pÞõ*YN</t>
  </si>
  <si>
    <t xml:space="preserve">_x0004_ý_x0003_Uv=@Q&gt;ÄXóX“}rÂ¶_x0005_ÝùÜ‘n_x0002_®_x0017_lä­~ï§</t>
  </si>
  <si>
    <t xml:space="preserve">êâüï_x0008_žñºê°cØ_x0008_ô¤_x000f_«°^¸8¸_x0013_¤e}`zp_x0014_ÿ(_x0018__x0005_Í0­_x0014__x001c__x000b_²ã÷IAµê‹2†I¢_x0003_A×Âð@´_x0006_èL_x0018_µ±‡©£ŸÄž_x0003_Þ_x000f__x000b_ÅN_x0001_N_x000c_7F?_x0004_n_x0007_ý¤Çíp~ây8ìlá:ÑÛÎ)®/ýÏ¹Å}_x0007_Î9«D_x0011_‡äÿ&lt;Aqú_x0004_â4ç›Ô_x0012_™ÙNî/Êr&gt;ÒQÑˆãœ3e.ÎÛþA¹z1û?SØ¯_x000c_Õ‹_x0016_uÉ_x000f_³ËÍæ</t>
  </si>
  <si>
    <t xml:space="preserve">sÉ¿ÿ=Û3?_x0007_/YÏí_x0019_N</t>
  </si>
  <si>
    <t xml:space="preserve">?_x0005__x001d_cÃµÌ·uØ)_x001c__x001e_’^”!_x000c_}ƒ#Abª#</t>
  </si>
  <si>
    <t xml:space="preserve">–_x0005__x000f__x0002_’_x0017_¿_x0007__x0002_×'‚Áá=Ú'aÏèß ¿CtJl†¸_x0004_6ylá¸NÀ”±Åã:_x0002_—E_x001f_Ä–¥ú»h½ØÍ±D÷:®‡Ý_x0002_ú(Ÿr›³šñŠs”×ýgç×ÍoÃ¾(íP_x001d_öfQžýc_x000f_E}‡âro¸?C_x0011_Ø	ä?¹ ZÈ_x000e_‚ò:£ê{Iõ*KtfMþ†æ¬ïv‚UÖˆâVþLÿ_x0011_èn„Õ½_x0007_:NG·G+Ei|ó£M€©¢y¢é©.&amp;œ_x0011_®	©~Æ	Û_x0002_¿‡þâ;BNÒº_x000f__x000f_R„õCÒ›w„_x0005_q†hòØ‘ kqlû¸ s`\±ø_x001e_ñÐ»âlüP`Þ¸}q‰€"6&amp;®M_x001c_ÿ¼Þ;œµ¢žCþ­ÿÕ_x0011_ÿéÜ`¿î5ç8ÏÃ_x0001_Ì_x0013_Û{Î.Þ/·°?Z:”gvW|ËzC:Î«Ï#§ËËì÷úR_x001d_!9 Ó˜~ ¿™=ÀqåRÞp/_x0015_é«X=ª‹]‹Ñþ‰q×Œ+_x001f_w_x0005_ãž_x0015_ûulY`—h¯hkü&gt;?&lt;_x001c_^'=_x0006_§a&lt;p+ô¶/€Cƒ'äØÇAÆ°</t>
  </si>
  <si>
    <t xml:space="preserve">0S¸7</t>
  </si>
  <si>
    <t xml:space="preserve">ûëG+Ç_x001e_Çóõã_x001e_Çù sg|ÇŠ{*‚WL^©A¥_x0004_ö»x¿âp\÷Ë_x001e__+žøÚ&amp;ñ…CràxÜÙÃt]x__õ}¿…£ÎVþû_x0011_ ÕÓÿâœ_x0014_¤ßç_x0012_ÉùÜ÷_x0012__x0015_83"b}7£š¥þ‘”7Rë_x0015_¦Û7ö{Ð?Î»ï‘ßsZø}X_x0004_ã_x001e__x0012_×*.%ÖápÜü¸:ÀôqÇÎÇø7F7FçžÃáƒð-î«_x0010_öàóp.¨_x0010_ö_x0002_._x0008_²„­ßÓOzÜÃ`Bø_x000f_ÍSôE´_x000f_žÿ8îZ\	ÐçT¼[Ñ_x0003_Ý_x000b_*9•[U†&gt;Zé·J9£âËWüª"ñ¹­\_x001f_~</t>
  </si>
  <si>
    <t xml:space="preserve">ûœú_x0008_¼pî‹‘ì÷¼+†3§xïÁú7`9°Žçá•ó@PŸ‹¶¢”|çPÜØåúªÊr¿Ì.Iï]¥RàÜ¿Ô?˜_x0017_šâµùÙï;Å{â5"»_x001d_Zè?Xÿ ®hÜ&lt;ŒwgÜŒ¸j ¿x\†¸c¸¾_x001d_½_x0011_Ý_x000f_ú_x001f_„)¢™qÐæ–…¤_x0017_„á7TG</t>
  </si>
  <si>
    <t xml:space="preserve">-¾_x001f_ó½¬à”Ä7?Ç	€~_x0019_ÖŒ_x001e_§s_x0013_+ã_x0006_ã}uã_ÆW_x0001_©+_x001d_­ô!èþ¼RšÊ_x0002_˜_x0001_»"E%ê›°ƒëäß9ÏÅD‡ôýLr/ðóHŒg¾wˆû-ìÅ9iâPÝýnÞ_x0017_…EJÎ_x001f__x001f_-_x000c_ûK_x0014_5¹Þr |-«q¿Š¤º_x001e_è_x001f_orÙ~†ä}{÷_x0015_è_ç¥ó»’¿_x0006_çv</t>
  </si>
  <si>
    <t xml:space="preserve">èï_x0012_[7v_x000b_ÆûM\‹¸¬Ä—â²Ä ¾_x001d_û:z	¿'_x0002__x001f_ =¦_x001e_vÿO¼Î±á×L‰°_x001b_p|ðaØ’÷Aáp(0a¸&gt;</t>
  </si>
  <si>
    <t xml:space="preserve">‚û_x000b_F“ÅŽÃ{&gt;ˆ›_x0012_÷+Þ_x001b_¿_x001d___x000e_óðWüÌŠ¿_x0003_GÄ—©Ø³"å›þÂò.µøù`ZñˆÏ^ñŽûŽ_x0008_ð5â_x0003_5`ÏÒ9o</t>
  </si>
  <si>
    <t xml:space="preserve">Òs=M7‘…ùý@‘ƒýý_‰œÜÿä3‘U_x001e_âç2pžGQÜ¿É!{"_x001d_ÇÉrá=ë_x0018_Óq_x001c_­€ÈÈóX_x001c_ïÛÍ|$'ó_x0011_Wä“g_x001c_ÊÓ-Âu_x0001_- __x001e_ó÷_x000c_÷Í™$b9î:]ÄóüO_x0016_qìŸ™</t>
  </si>
  <si>
    <t xml:space="preserve">*2ŽÇu_x001a_¾þ_½ótQëþ¾_x0017_Ÿp_x001d_ä_x000f_¢–Ì+è;×ÙoŸ_Üå~_x0008_¹Äsî§PN$ãüêV"»üÆ¡&lt;Ã"’ú1ü$Š3ý_x0017_D_x000c_Çû~_x0013_‚ý}—€)¸Þ²¬|éP_x001e_A!y_x0003_XIä’§_x001c_ê£‘…÷UQÐ»_x001d_˜O|ÈóR_x0008_û®?_x0012_Ùø}Rä‘'UEa®Oi_x0003_{ê_x0019_?Žû_x0015_\†|­Áu}_x001d_XÎ¼_x0014_md“÷¿S÷I Õùï_x0016_ueq®_x0003_mÄù_x0019_§E3)gDKé	Ê7jÅ8F¼ä¾;_`½›ó¼'f¿EU¬O?þni®_x001b_z*&gt;–ä×þ@Öchü²!×i”‘-y^?’­d%AúOKî³p_Ôá÷Ï_ ¾ØB”äº_x0013_÷ý|”Â|ìaº³r_x0007_ÅNñ&gt;+ÊóÖN”çyý^TâuJ"»r&lt;¥‰Ü$“Hªc9Ê|æ3¹˜û_x001d_ä“ƒä_x0010_AýcúÊ6_x0014_w’ý¹n&amp;¯_x001c_ÉõÐùåwÜ_x000f_€ô3ê×’F_x000e_çß_x0013_ËÂ¼¿‰‚r*óñÌò;ÞçYØžY("œ_ž_x001e_ôgz{2ý_x0014_/YëP_x001d_ÕHæÝä&lt;®7_x001d_</t>
  </si>
  <si>
    <t xml:space="preserve">þ÷BP&lt;i§LŽñ•Äw7Sý’h</t>
  </si>
  <si>
    <t xml:space="preserve">?% ö_x0007_ÅÍÈÍôº"/ïóÚØW¿9”w e_x0012_ÞG_x001f_ËÂ\§×]vc¿ë_x0011_™QRV]µ_x0014_ØHµcýúªL¨ªHÊ^Íý.ÚÈ_x001f_å_x001a_Aup§¸¿Ð</t>
  </si>
  <si>
    <t xml:space="preserve">ù€çk²|Ä}1ºÊ«ò_x0015_çël–»_x0004_å_x001f_5áq”“Í9Ÿã_x0017_¬_x0017_ã¯E~ùƒCùGe™îT Ÿø}%9M._x0001_6Å¼Ó¹_x001d_ ·È_x001c_Ê÷¸ÆóyCfcûç_x001f__x0019_ª~À</t>
  </si>
  <si>
    <t xml:space="preserve">2µª_x000b_4r¤|ÿÙ8Ÿù_x0004_Å</t>
  </si>
  <si>
    <t xml:space="preserve">ñþ®-JpþÿDüNçò6ö3õyÊ€õ¤þ?íäA™BRŸ‡ÏÔLà[õJÅ¯_x0016_Ó	tMEù•ÍÕ_x0002_Î«~.s_x0002__x001f_`&gt;RsžyY®‹Ë¡ªr=è_x000b__x0019_¨(p_x000b_ÆWPRþÎ_x001f_2_x0011_Õ×É1ò©Cûj</t>
  </si>
  <si>
    <t xml:space="preserve">÷kÊ†}Mq@òg¯ãõ("gð¼Ô‘‹_x001d_Š“Î—ç_x001d_Êïø•ùÐv™BÑy&lt;)³(òó–9ÔkAu…qª_x0019_Þ^–æþ.J.”_x0017__x0005_ÕáÇÊ¬âÿ»Þí°¿þeþÑZÖ_x0017_T¯ºPžá¸ÑU™CR}v_x001d_5ZR_x001e_zRí)ª¿l«WR_x001c_MW×“_x000f_`gÞã:Áyž+«P•$¿_x000b_f‰üîYpMõñK—çã¬üˆã_x0011_‹eZ•KRžÆBy™øŒœÍû®¨l#o:”ÏQF®¢uÆy¥º¤oq_x001e__x0017_9T‡Óƒ×­‹¼Ìüæ„</t>
  </si>
  <si>
    <t xml:space="preserve">¥~_x0002_ž_x0002_’ßc¨ü]Î_x0001_Ö•»xß[¹L_x001e__x0005_^_x0005_ß¡&gt;_x001c_mñžç|Î‹É__‚~Ú?;Å_x0017_ìW¯ _x0017_ÉcÄ·dqõ_x0005_Æ7WVT_x0007_ÜU·Ñ£ÙŽþNï§8š®ªûpðeö¯ÍPý¹?PcÕP•§zxÌG^ÖÃb¹ž0‘ª¢_x001c_à_x001b_Y‹órþ“Ÿ«Ž$§1Î[4_x000e_¹‚ã_x0016_eÁ?(¿e£Pr¹C~À¬¼þ±àÏ_x0014__x001f_ï/_x001c_æ×	eoî_x001f_RK_x001e_àsÿ¹&lt;&amp;_x0007_0ß_x0019_Å|v_x0007_øozA}'beJÚÇÐ_x000f_Ÿ³&lt;û_x001f_«_x0006_úo°\‹a&gt;7CTçs‘F_x000e_å&lt;ÉIò_x0005_ó·Jj _x001a_.©_Ð_x0003_u_R_x001d_Jj</t>
  </si>
  <si>
    <t xml:space="preserve">tç×‰u_x0002_Eu©Ï_x0015_å—_x001f_Vkù||§¦s?_x0001_j6ç_õRËÔwl‡îVÛ9_x000e_q–û_x0017_mU	t_x001e_òOÉã\_x001f_ü…ÜÈã</t>
  </si>
  <si>
    <t xml:space="preserve">_x0001_¾H|z_x001b_øî&gt;_x001e_g_x000e_^÷¢ÛsX.fæ~uÍ _x0017_È¿?WÔ`~ö#èMDú_x000f_ø_x0007_ç:Øß4_x0015_ÁW	_x0003_ð“s&lt;…¸.·_x0016_ôFª¿í_x0004_yž€åD</t>
  </si>
  <si>
    <t xml:space="preserve">_x001e_Ç_x0003_ÑÏÁ'àŸT÷y[JÎ#j¯_x0016_r_x001e_å_x0016_uóÉ³èìšæã_x001b_Ý˜ó‹¾ÐQ]šûä”z??V_x0017_¦:;ý_x0005_ûá|Ý]«(¯{ˆž_x000b_l_x000b_»Œö‘€¾ÞTP~ß</t>
  </si>
  <si>
    <t xml:space="preserve">iXÎôáó¹_x001c_ã¡¼¦F_x0018_'ñÇ_x0008_æa_x0007_°_x0004_äÂfž‡ì|Mt‘¾_x0012__x0007_:‘\_x0010__x0005_X_x001f_2Ð_þo&lt;íŸ¤ ¼Ärµ8ï·VÐ_x0017_èÜ_x0015_U¸/ÅaÈcÒ_x001f_SbþI&gt;Õ”‡ä=&gt;_å¹_x000e_¸±ZÍë{UeÑ´ß;èou_x000b_EyÉ?kªŸ~¡/é__x001b_ô&amp;½KQ}ê_x0006_½_x0017_8ToÖ§)_x000f_U¯Ñ'_x0015_Õqü ·_x0003_kê¹z_x0003_°ª¼!ß</t>
  </si>
  <si>
    <t xml:space="preserve">Ú÷{¸oB&amp;È1âcÄ_x0010_ù¥ 8~k_x0019__x0008_êÛWƒùsGáqßˆ†Ø·Oy_x001d_Ks_x001e_h5ðñ›¼¾E8.öc_x0015_ÐK¿_x0006_9ò_x0017_ŸwÍë=_x0013_ú_x0017_é'	ä@ÙŸäÜ+ÿa¹õšû8Ü“µÙÒFíã&gt;/O”««Q_x001e_ž®g_x0003_W‚î_x001b_l_$1d__x0017_6YM_x0019_à_x0011_}</t>
  </si>
  <si>
    <t xml:space="preserve">'‚æg‘Þ	ôôx½_x000c_˜M÷Ö#_x0015_ÕóuÐyŒåúã_åtõ_x0013_Þ¿Cvf&gt;;MÆr¾v7È	ª·þD&gt;–Ä'KCþ’\ÿP.•;_x0004_õ_x001f__x001c_'¿#¾'zñ&lt;­…Üú˜õË†Ü_`‚¨ÍöÐ_x0018_Ø_x0005_Ôoi</t>
  </si>
  <si>
    <t xml:space="preserve">°€ø_?_x000e_â_x000f_ÿŠAÌ/ºÈ;2¤úû¡ì/_x001f_ŒsNõÿÔ'º+ó_x001b_=‡é˜Íë_x0015_×µžò¿þOz‹&gt;_x0004_|ªÓ™</t>
  </si>
  <si>
    <t xml:space="preserve"> ‡~®_àº1~ßÄ÷ÿ¤©î®šÞ¯W°?úw~Ïz]È_x001c_§þI:³I¥é{×ÀI©Þy&amp;Ïo?õ)Ÿ›P¥Ö9_x0014_Õ+_x001e_S70¾+r‚Z.©îª1Ë÷QØŸŸIâŸ©T_x0005_IyÝ_x000f_$ÕµFä	Ö3</t>
  </si>
  <si>
    <t xml:space="preserve">Ëmì_x000f_È'7Èã</t>
  </si>
  <si>
    <t xml:space="preserve">_¶±_x001e_PWþ&amp;3_x0011__“¸¯æ$•V—ÂwÞ©þœ/šJÔ³€çÔçº</t>
  </si>
  <si>
    <t xml:space="preserve">p…_x0012_šäþ"_x0015_£</t>
  </si>
  <si>
    <t xml:space="preserve">ð ª£k(êK°“×7µéj(ÎPÑ¬6}€_x0015_ÌZÓ</t>
  </si>
  <si>
    <t xml:space="preserve">XÖl54åAþaFiê¯‘Û®aLhOs?‰=\ÇŸÄ.³Ô_x0007_íŒ_x0019_Îõ&lt;ƒL=;ÐP¿_x0002_–ú£\Ð¿²_x001d_?B_x000f_6Í5õ#(l&gt;ÐÔ_x001f_â2çuìRã™¿_x000c_S•uTQÞW_x0012_My_EÕUu_x001d_ôeUÇÕ)–çûÔ!Ò_x000b_Õ/üû_x0010_U^—à}¹‘×¹¡Îh_x001e_óþ-fÞ*ê?“Í&lt;`:S˜«Ìç</t>
  </si>
  <si>
    <t xml:space="preserve">›‡|Î_x0007_š²øþÇ&amp;5Î_x0002_ô_x001d_ÛË¶¤ú]»ûbT¶?r}jE»ÊR_x001d__x001b_{”ë_x0015__x0017_Úd.Õ¯Ý±Õ\ªW_x001d_â6äºü^nuï[êëæJ¯›Kqä4\·žÅ½àf ?¥]È}_x000b_NØ¾.åO-Âó”WMù_x000c_Ô_x001f_ª}Äu_x0011__x0005_ìbû+¾sÄÔ·Õ€“Œg3S¼ËT±ù_x0019_kØBÀý¦µ­j¨^v½=Jõ”¶´K}fîaD”·õÆÎv—°Ÿ|¥»ÎR&lt;¡Ëy»î_x0012_®«-ì_x001e_v_x000f__x0002_£î=÷_x0017_`77«GõæÃÝâ_x001e_õe_x001b_ï–f\áVô¨_x001f_Í5·_x0007_ÓSÊ;ÄùçÓ&lt;ßÿò€¼ÿüwÜ¯ì™ÿ/ãCÿ_x0005_ð®wý’û¼Õþ_x0006_àBo„Où_x0006_“½n~oà_x0008_¯=çéMöºûý(~íU÷ëzÔ÷èšw_x0017_ï=ê¶b¿þ!·­×_x0002_˜ÐÛáÍçï¿ò(?£…WÎ§¸×[ïªÿ-Åqý_x000e_A+ŸâÝW‚Œ_x0001_ìiØõÔ7kJ_x0010_	ë_x0005_”_x000f__2ü˜ü_x0005_Áë ?çË\_x000b_(_x000e_¦‚íÁ	&lt;W!X_x001f_ì_x0002__x0016_</t>
  </si>
  <si>
    <t xml:space="preserve">ær¿¡&lt;Á”`_x0008_°X0'˜_x0008_</t>
  </si>
  <si>
    <t xml:space="preserve">_x0001_œ_x0002_¬_x0011__x001c__x0008_.ù”g\2ô8n2óožø£‚—&gt;õk_x001a__x0011_üKy˜þðà5ð†?$xFù‰þ×Ámà_x001e_ÿ«à_x0002_ð¨ß7ø</t>
  </si>
  <si>
    <t xml:space="preserve">øÒŸ_x0014_P\ý¥?!HÆqÊ_x0016__x0001_ÅŸûú&amp;ø_x0018_8Ý¯_x0016_Ô_x0002_¾Áû_x0016_rÿ“ÁÏ_x0014__x000f_Î_x0005_¯€cƒ_x0012_aU&lt;—9¼_x0018_’?÷@¸4º$„Þ_x0019_m_x0010_ëG_x0013_ØqÑ_x0011_±</t>
  </si>
  <si>
    <t xml:space="preserve">_x0003_£mc_x0005_°PôQô0þ¾-ì_x0014_­Cyòa‰hV`ë0mô_x001d_žÿ4|ÆþÔêá½ð</t>
  </si>
  <si>
    <t xml:space="preserve">°rx‹ë_x0008_âÃ›á9`×03ß÷8\_x001e_%ÿQ x8Œê_x000b_‚_x000c_!Å_x001a__x0005_éCŠ+5_x000e_2q?¦†A–â±u°_x001e_ä¯¬_x001e_¤ä~†µ‚´|Ý…â‹_x0001_õ÷©_x001b_î¦øzP=\Çq;_x001b_Î¤¼… &lt;¿§}3¬ÏïOÄ}¾j_x0007__x0007_¹_x0003_ŠÃe_x000c_U@þ«a!å9ô_x000b_ÛFû`\/ÂgÑ_x0017_ÀœÑ_x001c_±_x0019_Aw®hÆØdÀ?ÂSÑýø}NØ.Ú</t>
  </si>
  <si>
    <t xml:space="preserve">Ø+4Qò·_x000b_‹G_x000b_Ó¼…Y£_x0019_€_„©£I</t>
  </si>
  <si>
    <t xml:space="preserve">Â4Qò—·	óD)þ=+¬_x001f__x0002_“E/FWO_x0007_ËÃDÀ}Áìð_|[0•ýrëƒ	á+Š+_x0006_CÃ'_x0014_W_x000e_:‡_x0014_‡_x001b__x001c_4_x000e_Ï¼ÇsLo+žçoƒ_x0016_áešß *Çï?	ò„c…ƒ»œoñÄ_Æûc5öÑ&lt;ÿ}±h_nõG_x0007_Ç)‚½Ü'­QP„çdÐ \</t>
  </si>
  <si>
    <t xml:space="preserve">ü!è_x001e_î_x0004_®_x000c__x0006_‡_x0014_ïX_x001e_ô</t>
  </si>
  <si>
    <t xml:space="preserve">·Q&gt;¾Ky_x0001_3ƒF!ÅÇç_x0006_Í_x0018_—_x0007_mCŠ_x0017_o_x000c_º…_x0014__x000f_&gt;_x0018_|_x001b_R|ðz0—ë)&gt;_x0008_Ïò&gt;«_x001a_æŒ_x0016_y_gB}©_x0006_á=Ç_x0002_Š?Vãï5Àº®"ÿdýt_x0005_‚—_x001c_L_x001a_\_x000c__x001a__x0005_”·¾%ˆ_x0003_.ôg_x0004_Åh_x001f_ø}ø_x001c_Hÿ³à_x0018_èyî•_x0008_¾òÉß—0 |¥o¼½þÏ8çM½©þr`=oŒ?_x0017_ØÆ[ào_x0006_ŽôŽ3¿Ùî%</t>
  </si>
  <si>
    <t xml:space="preserve">²QÞŠ—“ãá‰ürœ_x0007_]À¯_x0018_Œ_x0005_*¿f0‹úDú</t>
  </si>
  <si>
    <t xml:space="preserve">ƒ%À¦~s&gt;oýüÎÁ_x000e_à_x000f_þ €ò_x0003__x000e_ø“ƒ'&gt;ÅÃWpýHº`3 &gt;ñ00_x0001_åÙç_x000c_›_x0001_÷û‹¸/Ótl•â)~÷€ò(Ê€Žó&gt;åç:_x0001_å[l÷²_x0006__x001d_€C¼?|êëXÕ[Â|2³×Âß_x0004_¼íæç|Ö</t>
  </si>
  <si>
    <t xml:space="preserve">î=Ïr_x001e_ÎF/5ÅsÝIœ·^ßíãåþx­¼_x001d_Àx·‘·_x0001_XÕmÎ}Cë»Ý½CÜ?p‚wË¥&gt;k¼_x0004_xþ_x0007_÷„—_x0003_¸ÙýÓ‹Ï»©¸oÔc·¤ßÖ£|¸*þÊƒóÚù“&lt;Ê_x0007__x0019_í¯à|âõþ_x0011_ò³ƒ¿Þ_x0001_îð_x0012__x0005_‰y]ò_x0005__x0015_¨îÄ÷ƒ–&gt;ñá5&gt;å_x000b_E¼oüCÀ”^-_x0001_ð_x0017_· ?éùÇkBù×î9/_x0004_¶pçx_x0019_9/¹…wêXÜRÞ2—äÖ[—ò”Ú+îçœŸ¹ûÀ-Â_x001b_</t>
  </si>
  <si>
    <t xml:space="preserve">ç'®r%É_x001d_»Ä_x0001_N¶_x000b_ÜrÀ_x0019_v)_S_x001f_QŸó÷Î¸u§í#—äð/ö;_x0018_øÐ~èM"9â_x0016_áüÏl®ïm_x0002_–sëó¼Uu»z_x0017_€MÝáÞ¯.å_x0007_.ä¼ŠÙî~ï_x0003_¢_x001f_ëRÀ£¼©_x000c_&gt;Ñ‘Î_x000b_ýÖÀæ¸ŸÖ'Ömí_x0007__x0016_q«y{ÉA×*ªSÁÔ×ô¤}î_x000e__x0007_þhO»$×Æ@_x001e_SþBG|)_x0017_çY¶à:¬J¶_x000e_÷_x0005_5Xé×À</t>
  </si>
  <si>
    <t xml:space="preserve">¶²›ëTªº)eð{_x001a_ê_x000b_…_x001d_@ù©¥ i$_x0006_ÆØ¹b_x001c_F”Ý%}b€[_x0001_ØÎNt+_x0002_ûâ{4/£ìz·9Ïç_x0001_·_x0003_ç7þÌù¬»ì]·_x001f_ÏÿC¾¾bÿáõxbÓ²^ó!ô_x0001_Êw-éVö–ò|µå}¸×žsë_x0003_×Øýnmà\¬_x0003_Õ'°ó˜¾NØ‰_x000e_Ó×ƒóh_x0003_ÛÐÍLód5ûóÓÚ\\‚ÿã~˜™äÜïäŠIÄõHgLRî_x0013_zÜ¤tŸrB</t>
  </si>
  <si>
    <t xml:space="preserve">÷9p»ygÿ_x0004_n6¯í=ÎßNäþ_x0001_¼dÒq¿˜ç&amp;/Ç‡“ÛR&lt;/™¬äy+l«¸Y\ê;ÙÐÅ_x001d_Ðó:rÞo}Ûß_x0015_À–v˜«€Ýì_x0004_îK;_x000c_óFûp_x0016_NP</t>
  </si>
  <si>
    <t xml:space="preserve">^¿#Ü¯wŸ½ÊyÃMl{îÏS_x0013_;'5Ð·µyJA³¢uË_x0002_½ì9Ó—Õ¥¾¤gÍ_x001b_®¯XlnZê÷÷­9Îýqû˜Cœþ9a·_x0002_;›£˜[ª¿9dp_x001e_þ~Ký_x0011_­ÙÅÏ—7›¹N‰ðí_x0017_³“ûËVÄ}Gù¹_x0013_\¿ÓÞœ±_x0007_ùýç9¢ù•ëšVš?8¿û€yÁÏÝÃ¼^âüðÜ.Íknë¸‰x¿Uç&gt;½QÛŒç«®ýÊ-Êûê[ž·œ¶(ëµ)lf®Ÿºo’¸g€{Þ×ÑM6—¸~¬µÙÆõsTOHùÛÙÌXû_x0015_×•_x000c_ã:Ñ&lt;f_x001a_Î4ö-è ñ7_x0002__x001d_Ô/9‡YÄôÝÒ#¹îæ€îk°TGßëV_x0008_©.c¯îÃõ</t>
  </si>
  <si>
    <t xml:space="preserve">ÇuÆ+z0¿ï_x000f_=œûí½Ñc¸¾!™`_x0007_Òj{s™ñ_x001c_W_x0015_f6÷Ÿk‹ùœÆësƒóàOcŸ]çý”Õ}b©o\	÷?Ê?°–Ïß1ó_x0017_×‡Í4_x0017_x|0~ª“‰3Kø{ÙÍ8Î³¢{q}ì)Ý_x0012_sHõ_x000c_</t>
  </si>
  <si>
    <t xml:space="preserve">_x0018_7è&amp;öKÚ_x0017_º_x0007_3»™Ëë]Ûì¶t&gt;Þê‰Lÿ÷º1×›´ÓQž¯Ï´à¾²µu„ë‹ëiÇ¶6ÕŠóƒ:jûê</t>
  </si>
  <si>
    <t xml:space="preserve">Ðñ\=S×áï¯Ç÷èz£þÜV±_x0014__­Áõê»u=îÏ÷@wá~¥9Íw&lt;OÕÌZ®ƒøÊœ´Û³Í]®_x000f_Û‹sGvC;³…ç_š_x001f_¸a*¬gG^¯N\÷¾S7äºçyº:×9ÒqüÝ¯uhë{c|T_x001f_&lt;\×âù_«¿ä8ïs¬÷_x001e_¦„Ý_x001c_¢+Ûþ´OtFÎ#ÛŽì¯§ê±¡ºá¿Ô_x001d_Cõó«{Üw5™þÇ_x0014_':t</t>
  </si>
  <si>
    <t xml:space="preserve">[Ú’½Ÿ“ë«›è²Öåy</t>
  </si>
  <si>
    <t xml:space="preserve">_x000b_ž</t>
  </si>
  <si>
    <t xml:space="preserve">ýA_x0017_ç¾;]ui¾ž„ùçyªÇõû¿èn¼~)°OÆZ²g_x0017_òþ«i¶sýK~3‘ë¼_x001f_c}[ð&gt;lÄõ_x0015_³1^ç_[ÇR}t_x0005_®¯¯Ëp?„jº_x0014_ß_x0017__x0007_¤¾O_x0015_ñ}š÷º:†û".ÔŸq½í¿úkÞOõ1Nê_x000f_wI4Ô7à'5ÏP=ð&lt;5šûÊÌP=ÍcCØÉP}ÓR5€û_x000f_îR3Í¿†ú¯í2)p__x0002_ý‚:ÿÙì:¥ÍFû_'á¾</t>
  </si>
  <si>
    <t xml:space="preserve">…u2œeØ¿:_x000b_ÏWKŒ‹ú_x0017__x000f_Õ_x0001_¯ÓrÌÇ—L_[ÛÛR_ñþ\ÿû_x001c_Ø™oÆûy²®ÈõT]AGyÞ—Åø}±º×É—Õ¹x_x001e_òèÌ¼ï&gt;Ôi_x0019_S`&lt;Ô'4©NÌvp1†ß_x0013_¯³r}ùuuÈPˆQªƒyÇýf*_x001b_ê›ÓL¹Üo´–ÊnÆrÿ±DÜw¨–Jnz_x0019_òëç6Ã_x000c_õ_x0003__x000c_Í÷†ú_x0004_~cŽý¬6™¿ÈÎV«¹Å_x0019_µÒ¼_x0004_ÞW_x0007_¹Ÿ{JýÐPÿŽR:5ï‹Ot~^·_x000e_ ë3ÞÇ•xß^Ô]¹oÛ_x0012_ÌO_x001d_^ï€û96Á:Gx}_x000b_òóÅ@/­Û_x0007_:9÷Ÿ|¬ž_x001b_ê_x0007_rM]ã&gt;¹GÕ_x0001_î_x001b_½^-0ÉË_x0014_u•Æ¹U½¸fG_x0015_g.’B¥a:Jª§šú._x0017_SÏõ_x0017_†ü#‡uYCý˜_x0016_r_x001f_²”j.÷eÊ¨Vé</t>
  </si>
  <si>
    <t xml:space="preserve">ÜŸé_x0008_÷çŒUÿpŸ¢–ª4÷§ê©_x0002_î[&lt;_x0004_ó¹_x0014_8M56Ôf_x001a_ÂûçŒZÆýœŸª³¼ß2é·†Æ/u&amp;&gt;G{t_x0007_Û•ùK=Þ¿½t</t>
  </si>
  <si>
    <t xml:space="preserve">Ÿ÷zº_x001c_¯__x0005_¬w9^ß¤–úcÜV·ø={Õ6¦s±šn¨ïË(ÕÝ\~¿®›©.O_x0015_á¾2®Ja¦_x0001_ó«Ûšú©%U[t¼¡~³™®?ådýF“Ÿ»/÷a½ ¿Ð‡€gd-½CSÛºz—¦zú¶ú˜¦8Öp}_x0017_˜V­Ô)</t>
  </si>
  <si>
    <t xml:space="preserve">õo:Êó¢ñþê¼oÞéÎ&lt;Ž|Ü×g¤ªÂý»–¨.&lt;ÿûÔTóŠûìá~ï±qWãòÄ“½Ý#öi</t>
  </si>
  <si>
    <t xml:space="preserve">ôÂ0E´7å_x000b__x0006_ÅÂ‘°ÆÁ&gt;£¼»_x0015_Þ[?žì|7'çÓw¾~_x0003_úcA7_x000b_×_x001d_\‡^AýŽgB_x001f_ÜÃzIn÷3àkÈÿ—–ò ÆsÝ]Qó9÷Sÿ	|ÎW_x0015_½ÂPÿ¬¤º™_x0019_ÎëUÆP?êEê_x0003_SÜP&lt;#‘)h¨/qzSÞP?™</t>
  </si>
  <si>
    <t xml:space="preserve">&amp;b¨?]A_x0013_Ë|¢)Óù+èIöþüÑ¾Í¨Ó3¿Î}K~¥_x0002_:_x001b_óíâà£„_x000e_ÎÃÇÄ?ãÞÅU_x0004_ý‹£[cóÅQž‰_x001f_¥|ŒîÁgá_x001e_ò3À&gt;JHv²—) {)·WÑ?âSÞæ4/_x0005_Ð&gt;Nõ_x0016_·ì!¦¶íå’^YËæe½ò_x0003_{Ê¾µÔÏ}_x0012_ëE¾iÊúÃ_x0015_]”ùô0ý_x0007_÷_ùL¯3ä7Ë©û˜¹Ü)0Ôx·2æ3ÆOM'ÊŸSÍL_ê/_x0003_&gt;0ÛPÿ’Óæ?Cû4_x001b_ó¡šàÓyÿjîGZ_x001f_Hró_x000b_ õ'l®-cgÈ	:ÿIâ&amp;Ç]_x0007_Ým£Ýbßbý#añè2¦¿VH~†_x000b_þO_x0001_Õ!ü_x0005_»©;è/áUöÏø”·9…éwÝ‚ÞpÐýÀ_x001e_t©_x000e_ižíînc}9·[õÖ³ö_x001d_¾³ÎLæõÿÔ´d¹Ø_x0018_æ·wÀ_i_x001e__x001e_ê’\Ç8Z?5_x0019_™¿_x000f_7Tïø¯_x001a_Äë›BÿÈ}Šòê_x001b_æo _x0002_¿ÍÊ|¾4óµÑº&amp;tuÒ3šÛÁï‘äÿ</t>
  </si>
  <si>
    <t xml:space="preserve">è_x000b_}Xž5f}i_x0001_®©nx_x0015_þNr`utUlnÐ"Ü_x001b_­_x001c_K}™ïp~pSØÿä‡:Žõ§üÛ_x0017_^^¦_yÕ}òŸ­pgzi¨¯7ì¤ï¸.ÿ$v_x0002_Õ•}íR&gt;kœŒ&amp;¬¯_µ¤O_Ü%=¶¯éÉý²…©Ër§ªiÆûa„_x0019_Âòø_x000e_ä:íÏfú¶y_x0004_:kè¿˜Þ®:7÷_š_x0003_þDrw7ÆOzßuÈ/ªcþ_x001b_z_x0016_Õ¹¾Ö3¹?ù#=ë`ïB_x000f_™Êòî[ÖÏ~{ß÷â6ôMÒG††</t>
  </si>
  <si>
    <t xml:space="preserve">£WAoðUØ_x001d_¸*_x0018__x0010_&gt;_x0001_½±A</t>
  </si>
  <si>
    <t xml:space="preserve">®_x0013_8æÏ_x000c_È_x001f_”É/_x0011_ß«7Ð§:õ;îeúz_x000f_‡_x001d_|€êUÝ_x0017_.õ{¿ˆq‡íŽÀíÏöÜ?–þ}ˆ4°_x0006_È~Øj¦Xòßö0½Y_x001f_ioúp=r_x000f_Ð?×’¾T‰åÐZì_x000b_âÓ«¡_x0017_’&lt;½„õ#ý$µ_x0019_e'Ðù5+¹Îùssõ¹¦æ´¥zªê¸&gt;fÉ®XkÉoœß</t>
  </si>
  <si>
    <t xml:space="preserve">à÷f6Sù{_x001f_˜‘¬§%5_x0003_YOÙ_x001f_t_x000b_</t>
  </si>
  <si>
    <t xml:space="preserve">Éôi¸_x000b_Ø"ÈÌye…‚3\'rÄ_x001f_Éùç¡¯_x0002_ò_x0013_îô.û¥Ö3þrÐÂ]çe¤º</t>
  </si>
  <si>
    <t xml:space="preserve">W{£¹&gt;ó_x0012_Ÿƒm¶§»†íÇÂloEpB¨ïAbü…Æ»ÑÀò·T‡;„é©m¾âýšÎ|ÆçâO]ûìÜ‡\¢þ2)1_=xßüÀuÞ_x001d_`_~9_x0015_vØ5Þ?×</t>
  </si>
  <si>
    <t xml:space="preserve">Õ•·4_x0007_Xß¬b~²3ßßOû«$ì_x0005_:_x001f_EÌp&gt;ÿ_x001f_™¡Ü¿¦Oð_x0001_çO6</t>
  </si>
  <si>
    <t xml:space="preserve">^_x0004_µ¹^â_x000c_×O¤	_x0016__x0004_T‡tÄÿ¿øúëp+«ç</t>
  </si>
  <si>
    <t xml:space="preserve">_x0018_§»»;¤ëì•Oís_x000e_ÝÝ</t>
  </si>
  <si>
    <t xml:space="preserve">‚t§(­´H_x0008__x0002__x0012_" ’_x0002_‚t	HHI*_x0012_ÒÝqÞ™ûl&gt;?ßë½Þ¿æÚ'öóÌZ³fÍ¬5sßC‚Ý_x0001_ã³W_x000e_&amp;‘Ìág_x000b__x001a__x0005_ŒK°Ôg|‚B^Fôálv§xçHïVn~ô%¾á_x0013__x001b_—q@»¸\ßßÑÉ‰&lt;ZRÖûÂáû—-ˆÇ×Ò¼0.nW²ƒ~_x001c_¯Ø6ð_x0003__x0019_h}Ä8_x001c_·uj:œ_ÅÇ§‚ò‘Á˜÷eÀuéGßÃöÝ…æ›?7¡Ÿ_x000f__x001d_ÌG¼Wƒìóˆ:ä9îicç`|ûSžÂ¸þ#‚7AmÌûuÔÕ_x0006_ÁÞ _x0013_úf_x0016_ æ†?4ø…ä&lt;¿Að_x0019_Ÿ×ú¡ _x0017_Ÿ_x0003_ú	Ñ·9ÚëëóùeRï_x001f_¯&lt;ÉÅnOô¡ùn_x001c_y_x0006_¾7ùÎ=Dz/p_x001a_¹]à_x0017_“#ŸÏCY"ç]'í&lt;gœÃ8â_x001f_!ïio{ ^¬k»#_x000e_sIr_x001c__x001e_²½_x0011_H_x001a__x0007_þy´_x001d__x0005_¿WÇ~</t>
  </si>
  <si>
    <t xml:space="preserve">ÿÙÈNÆç¶¤'ï{}è{y_x001b_Cù'ç_x001b_óìz§¥_x0013_SËûÁ_x0001_»_x000b_r9Ù{³0óO¼@¿P§à4ý„ÇaCp‹ÏåƒO¡ÿ)¿_x001d_ê³§û&gt;ôoæ_x0017__x000e_êü×;ê§'9ÐkäþÔË^_x0016_Ÿñï{{Ó_x0019_ÏÀMï_x0015_ö_x0018_÷b£Ëç|³é'ÜwÝÈI„¼;7eïlÏÏì_x001a_øéÛôž_x001c_%¡Ÿsœð+½?ÏÓHZ·_x001c___x000f_ û_x0015_ð£S°Ï¡}…åtû_x0015_~¿’¾‡Ço¯Ý_x0006_û&gt;o_x000f_"ï¸MþÇ÷=_x0001_ûOJžŠó£_x0002_‰úÙ_ƒlá*a&gt;Ç¿_x001a_d$Ù&lt;Ø_x0014_ðyv±`_x000c_Y_x0002_íC~kô_x000b_þà_x0007_A3’½üüÀ­ÉéßDŸÝNo–Ï÷/_x0003_hä{œ\Þ]ô]îqçxóÐwjÐ—šÍýËÝ…ó´_x0019_ng—ûá›¸Ü—ÞÃ	_x0001_Çf¨S_x000b_ýþKœÝ_x001c_.÷i_x0017_wù_x001c_%_x0007_Y_x0012_÷M§¦Hã#¼ÿ9ì_x001f_oI_x001f_Öë_x0015_é×_x000c_ŸÂ¾±‡±OÜ§qà8÷*+ç—_x000f_Hr_x001e_’ŒV_x001f_ç—uÂãÂ‹Q?]_x000f_õåÇÈú_x000b_¢oh+æ=_x000b_iËýU[üBA*&gt;o÷sá&lt;y¸Ÿ_x0011_÷Fõý_x0004_ÁCÆ1òoû“¼å}ï/#¹ˆÖE{ŸÏ¹ËûÙI&amp;ó®z;&lt;®û_êõ÷ø¾±­ÇýÈŠâ‡Ó.÷í&gt;u¿"ùÄ¹Ž~í›Î%·—Ë8ñsq^3ÄiñièTtÙo¼ç&lt;‡_x001f_Múq_x001e_}”ü_x001c_çß[ÞÝ_x0018_ÿ¨=î=+Û(ÜCV¤l(§å¼·¤ÃqåH[Õ©Ïx</t>
  </si>
  <si>
    <t xml:space="preserve">áÌÑÌ¿ôCøLøx˜ÇcP¸_x001d_É-´ú7’~eƒ–èÏêßó«“_x001e_!¡Ÿ€dyÒ2_x0017_IÇßáó=W_x0003_ÒšÏuýÉ‚_q&gt;Ÿ:à8)ÿÈ_Å÷eÞz¿_x0003_ÉñÞp¿ É°_x0017_öÙ_¾pã_x0010_?lp7{Çý_x0001_½¼».ã_x001c_eÆ½ì_x000f_d'Ü'×šö_x0011_&gt;ÇHKó¦°ßÅ’_x000e_|ž´Ãn7_x001c_ÿt·Ý_x000c_×G_x0014_³ùHf7ÛÍFÍñðgf8êb¾FýC_x001d_sÌ¬c&lt;_x0016_ó</t>
  </si>
  <si>
    <t xml:space="preserve">õ/£ïGï%ý7DoŽf&gt;®</t>
  </si>
  <si>
    <t xml:space="preserve">Ñ~ôkÜ'	_x0017_</t>
  </si>
  <si>
    <t xml:space="preserve">ó=á^¬ó&lt;At0–çÕê?§÷Œñ_x0017_ûkH–õgùëIJ­ÏùÀHÒ»3îs:_x0003_×+yÐ/(‡}¤9î5çøµ‚8îÛôËá¾â¶—(h_x0003_;éè³}¬#ûHæñy÷nA—ïç×8ŒÏ—‹¢\Æ)îiŠÚ‚$÷éæàÇè¦/ &gt;¤ž^_x0003_~ÆŠz¤_x001e_¥8/j¯[+Î_x0017_{éÎ$ûë/€—?–þn	ê¢V_x0001_Ÿ«`lºØÍ_x0014_÷eŽM_x001c_;—ûcbNÅ4!_x0019_Žñc¾¡ñh_x0012_Ý%z_x000b_ß_x0013_…×â^ìEP0Ü‡×?y…{&gt;ëgƒh¾O%/Àý¸'ýòÐ¿fð</t>
  </si>
  <si>
    <t xml:space="preserve">îYÂÁrà9ä_x0008_&gt;Aÿ*ßÏV$Y&lt;X_x001f__x0018_’ûýžÁ5úûª^_x0011_¿_x0001_ýÿ¿Îdœ'Ï´Ê©Šøï/³C3ÿM_x001e_Ô{ÕÓ+ôçŒ+¦*h®_x001b_Y¯®©M’æEíFÝØrµ</t>
  </si>
  <si>
    <t xml:space="preserve">üG?©ƒjžäz¿?Q¯rSý«nJÆ_x001d_¾­îAÞSG¸Ž'6:öN_x000c_×Ÿ_x0010_›âàû±gbû“lW¹VåC$GTîWù_x001c_É˜ÊÑ•_x0017_“ü"vIl_x001a_ôÕTŒ±Ñ\Ç¿ |2àøa!îK_x0004_}ƒí&gt;ûƒà}J_x0012_4	vùì'·ù7H¿F_x0014_5_x0014_¡ÏÇü¦_x0001_÷íÆ½ð=Ò_x0003_²ü‰ˆOÖÚZà=*_x0002_ÜÔ"º_x001b_ê¿_x000e_«</t>
  </si>
  <si>
    <t xml:space="preserve">ú'ÔÅ_x001d_G`3õ	êŠJ©_x001a_Šëö_x000b_«(àÄ‡”F_x001f_Z=U[]_x0010_\‡Û_x0005_uâCUOÔá_x000c_Q]Q§=FõB=Òµè?££I‰1Ãb_x000e_“|_x0013_{+¶_x001f_é—µê“*N_x0015_²Ûj_x001b_«•«–Àù°z·ê_x0007_H¾©ö¬Z_x001b_’~ÕšU;ÐïïÅ¦ªÜ‘Ç-\:º_x0015_öÏÅ¸ç\I»'çËiü.~oÒ¯û-ÎÏ_x0013_»u]&gt;×ý×©ærüÝ…Ö3ãjo0iídÍýR{õxÒ·® ³sý£Ú_x000c__x001c_</t>
  </si>
  <si>
    <t xml:space="preserve">­Ú)îÃùGæ_x0001_^Ó&lt;ù_x000f_úŒ'ÉÀÜ/ïJÆ%Ê¦ò)îã©©*£~¯Ÿz_x001f_õ×ýi_x001c_¸_x000e_¾¥ª‹z´ÚÊA_x001d_ó‘à_x0006_öµþ”í¿å{Ô˜obþ¤qèP¥A•E”_x0017_¿_½~õ_x001f_H_[³PÍÚ5hÿ©ù¦Æ{$»WïY}_x0017_ý|BÕÅUWVá&gt;†EX/«ü;þ_x0005_ÜoŽA_gaWº_x001c_gW¢Ý™Ïs_x001e_š¬–ëÐJ›¶¦_x0008_êzŽêY¤gn]NßC_x001d_é	Õ‡ä_x001a_µ8‚ŸÒ</t>
  </si>
  <si>
    <t xml:space="preserve">u¨OdBu4Äuâ­eˆdaÙ_x0004_xDõätY9Äu‡Ûäxà§¦T©E&lt;¾;ÿß05_x000c_ufóÕ—à™¢¦‚_x000f_ë}Õ_x0019_õø¹ý!þazßd_x0014_Í‘gw¢ÂÍÃÜG{2æJLJZ_x0017_Å«_x0014_¨Ò›Æ¡Pµ&lt;Õ¢«’?¨Ö Ú_x0002_’‹«</t>
  </si>
  <si>
    <t xml:space="preserve">«rš~&gt;"vJ</t>
  </si>
  <si>
    <t xml:space="preserve">Ÿ›Ä_x0005_ùÁ_öƒû_x0007_îK†Ð.ÍxÒ›ì/¶_x0015_Ùó·f3øêZê¾Ú’¾_x001b_Ô_x000e_ÕHòú]_x000e__x001e_žYjœZ#_x0018_7¬_x0006_æÏªBÀû_x0017_*«º_x001b_âúàeÀu.-3_x0002_Ç¾ L	ü•&lt;2düßT2™</t>
  </si>
  <si>
    <t xml:space="preserve">ƒþu‹¾Ä=ò_x0007_™W0¾r	µ_x000e_ë _x0013_ê3‡ª~è'h¦š_x0001_w|¨{_x0001_yjFo°wó_x0013_Úµ_x0019_—Ì_x000f_:¡Þ£a¸Gø(ÛGô8øÁ=ÑG£_x001f_†Ù^F„_x000f__x0005_ìçs_x0004_ééïþu“y…\îsZîð9nw;õx!S_x0003_uš¥um}Ery_x001d_àmm•HÆU+ 2¨ãÀ—8_x000f_~àÁ²»</t>
  </si>
  <si>
    <t xml:space="preserve">_x0016_b\¾ÎÀA?'ç‡%š_x000f_¾áE¤_x001f_ëYHî_x0007_¾õ_x001a_Ñ_x001e_}÷#…_x0014_3_x000b_ÚJ_x001c_a&lt;_x0007_ù‡`|†ßå'ò_x0001_ã›©ŒŠû_x001b__x001a_¨òèë_x0008_«’è[Lê´pøü4&amp;Â«3‡"_x000f_&gt;ÿOäÖD¿ÒlšOŽÃ´×</t>
  </si>
  <si>
    <t xml:space="preserve">8TÆkîµ'ù%­g¾oJîfp9_ùÜùÂ¹Èç˜N_x0001_Ä_x0019_ÛÍEô½öÑKP]ƒì°!ú_x001c_ú_x0003_O µ</t>
  </si>
  <si>
    <t xml:space="preserve">_x0004_^†j2_x0016_¸s_x000f_Ä#àÔÿ ~_x0017_Ssº</t>
  </si>
  <si>
    <t xml:space="preserve">x</t>
  </si>
  <si>
    <t xml:space="preserve">_x000f_ÅU1‹ñ}eeù"Šù_x000c_ëÉ’!®§&lt;+®ÿ3ZôCÿ}!Ññ_x0008_D_x0013_Áü£_x0019_å_x000f_À</t>
  </si>
  <si>
    <t xml:space="preserve">.K_x0001_Ÿ)‰ú\_x001e__x000b_1¯ÄFô©gQ?ÈƒŒï¨k›Y\?¨‡™_x001f_PWø«¹¡ùœ!—-e8oœgG0_x000f_§Íï\1|žUÜ¹k8ÂJåœ#ùÈ^µ»øüÒî·\‡_x0016_kkÚ_x0012_†Ï¥Š˜C¨7O¦kKî£x$—Co_x0017_óÚ^Ž_x0003_¾^n©dzÆ—_x0013_k"8¿ßƒ{žØ_x0008_¼ïéb_x0006_pºÿ_x0011_?‹éQÜwu_x0002_ýçÏÅ_x001c_üÝ_x000c__x0011_ˆÞÜ—/º_x0001_/ÿ‘X	ÞÙRò”H_x000f_ÜŠó"_x0017_žwC0žô(ù_x0010_ü®‹dRY€q«T!ÝƒÞó+•C·A¿B_x0019_Ôë_PõÁ?_x0014_¥_x0017_ë­ŠÇ)_x001f_x+Š›_x000f_L7Æ12_x001b_Ío\‡h~6_x0017_5ß/LE]qA“Ó$çºJògÜ·ÐN</t>
  </si>
  <si>
    <t xml:space="preserve">_x0004_Îù`²cæ§í$ÇÈúÀIø_x001d_óRQV—Ì{ÛR_x000c__x0005_Î}#Ñ_x000f_8Ï_x001f_Ðg¶ƒ÷D_x0019__x0011_M²_x0001_Ís_x0013_ŒG_x000f_1_x0019_ø$UÅ(’ÍE_x0011_Ñ_x0013_ë ¯Ø_x0010_Å}k;DBž_Ò›qK_x001e_ŠMÀÑ?'¦a|Ï‹°§dr$Æ3©_x001a_¡æHÆ«_x0019_¯¾Fý÷BÔëG«Mˆ_x0017_Ú«£èç_x001e_­nÏð‰ª®G’ü\ïAß/úˆÎ¬_x0019_G|	øªZè6Z“Ü¥öÿ¨µj¾šÜ*‹zÉ¸Š´îÞÀ_x000e_³_x0001_ÿøŠü_x0013_ýõydaàL´_x0017_ƒð^—C/CÙIŽ</t>
  </si>
  <si>
    <t xml:space="preserve">-</t>
  </si>
  <si>
    <t xml:space="preserve">¯”Àù:ôKè_x001b_’_x000f_BC¹¢_x0018_Ç:_x0011_Æ%—ˆ_x000b_5$ÙL”_x0012_c_x0018_Dt_x0001_&gt;ÇŸb¹¸_x0017_ÅýŒ_x0007_Å+à_x0019_­_x0007__x001e_ðW4N#€—ÛP4ãu&amp;«¨RÜ· 5öÉn²4ú·~‘</t>
  </si>
  <si>
    <t xml:space="preserve">ÑGõPöP_x001d_$÷=</t>
  </si>
  <si>
    <t xml:space="preserve">QÃ%ãÃíU©_x0014_ó/d_x0005__x001f_ð^•_x001c_|¾»Ô_x001b_uY²=ýþ³</t>
  </si>
  <si>
    <t xml:space="preserve">*F1_x001e_V_x0012_•P1_zU¥€û=JõNRwÕHq]]ú9÷U¦U/dJÁ~+_x0001_ðæ*ˆÂ¢z_x0014_ãñœ_x000c_ýJz¯</t>
  </si>
  <si>
    <t xml:space="preserve">í_x000c_M'ùihn¨_x000f_ðš¾_x000c_­¬Ä¼ç«CHî_x000e_m</t>
  </si>
  <si>
    <t xml:space="preserve">¥_x0002_&gt;Ç©PÉ(æsÏ(ÚœLë‚q÷‹ï ÿ_x001a_1_x001b_xÁSDoŒ—+³!_x001e_P2_x000b_êù‹Ðþ¹	}YiÑ¿WOæU§P§®Á_x0017_yB6U_x0012_u¼“_x0010_oÖWkÔÄ_x0017_û0ŽïÓ~¶_x0005_}"¥_x0014_ãéÞ’I_x0015_ó¶TV±À¹_x001f_Dû.ã	·¡ø„ûj+’_x001d_p_õc¹_x0015_¼Ï¾L"+ÜLöÏ|Ü+É^Ù_x000f_®_x0010_Ã€ûœ]$_x0014_iI~_x0012_ú4Ôôî_x0018_ê_x0015_jD²S¨¨-É_x0011_¡ñÀ±ÚBãñ/ÉÄâ9ðÑ«	‹ÿïCûÅ§$Ç‘_x001d_|_x0001_?rCr?_nzOŽ_x0017_„Ì„¸©¿</t>
  </si>
  <si>
    <t xml:space="preserve">¾Œ‘þ»n²_x0014_úU_x0016_Éhðm¤RƒÐ¯Ñ—Ö_x0007_÷›mT‰ôHô[ÆøŒWëÁ3ÚKMÇ¸vU#ÑGaÈ._x0018_oá•¼!Ÿ…øûko&amp;)íW©CÜý1ð»Ÿ‰_x0005_b&gt;pÈÞˆcQ\‡ïÊT!î›¹#˜×©µ('</t>
  </si>
  <si>
    <t xml:space="preserve">É“¡#¡£¤ç_x0001_š÷S$÷’½\"y:t&gt;Ä8çED._x0011_ŽâuUW_x000c_&amp;Ù_´ƒþ£"þò_x000f_±_x0017_ýýqâd¼_x001e_¶‡}èSˆïO³ôùW_x0011_ßßÍýO_x0013_¥DŸC)5_x0003_&lt;‚³ÕMà_x001d_¬U_x000f_Ñ§¶\]DŸÛ_x001e_õuý›Ô_èk˜­~PY$÷[TG_x001f_åA¹K2®VZyWpü6†Þ‹ñ¶:‹J¢_x0015_üØBøs²–L_x0016_b_x001c_¥¥ˆ_x0003_RªA2`\_x0016_ù</t>
  </si>
  <si>
    <t xml:space="preserve">ûÿ_x001f_b.üáJòoÌs3MŒ_x0002_¾w{Ñ_x0008_ß3žü%ûÉÝâ+±%Šû}_x0017_Š_¢_x0018_Ça_x0002_ö_x000b_â_x0018_øÕßþl_x0007__x000f_ÄUÉyÄ+q_x000f_8~ïÑ:à&gt; )3_x0002_ÿú_x000f_Ù_x000c_öÐYíÂ¼ÏTçUg’Ÿ«Cª_x001c_æÿwŒËzú¹‹ÏûÐ'Ö^E¿\^U_x001a_üöWåqàÍÔ”¥åØ_x0010_¯Ç_x0001_À!¬Jë¾#ÉÅ—ÀWº-Ûa¿wÔnÙ‡÷_x000b_µ_x001e_¸è_x0019_ÕxÙ:Äxt</t>
  </si>
  <si>
    <t xml:space="preserve">¤_x0008_1.«”y_x0011__x000f_g_x0007_~íKq_x001c_øß—ÅÀO*‰ËÀk9</t>
  </si>
  <si>
    <t xml:space="preserve">&lt;õDr'ì(‰|.Ù?g'ûç¾¾L21øÔKÈtèoÌ/S ï‰û€V¡ïéƒxþTÒŸõ_x001e_HóÊx¯-Ôçøÿ.j_x000e_p_x0010__x0006_ªo ok5_x0019_v“[YÅ}ã_x001b_å!É¼_x000f__ÐþÏxïùe"ðÌ÷_x0015_­_x0011_ÿXÒŸqÇî‰_x001f_ÄÕ(æ)ê%{„¸ÿb\_x0016_âþ°]òë_x0010_ÛßYÔ2ð&gt;½³Ás¶G~(‡‡¸o¯2ò_x0002_WfFž e*à[Õ’i!ëÊ„’y¢|™_x0013_}¬¥È¾á·äkÉü`‰å3ô§•o$çI</t>
  </si>
  <si>
    <t xml:space="preserve">dnè_¶BßK</t>
  </si>
  <si>
    <t xml:space="preserve">5_x0017_ëÛW_x001f_¡?²€j_x0008_œ@ŸòJÆÃkAzOE_x001e_6_x0014_ß›D_x0015_TŒ+Ð]Ž—œ¿Õ”Õ€#ö_x0013_ùeæµ)-òÃ_x001f_—_x0016_¹ÁgñBü!x&gt;OÈ)’ñ_x0017_Ó«_ä5Ž_x0013_)ž_x0005_þ˜_x001c_(?Çþ9_x0016_|	_x0017_äç’ù_x0014__x000e_ÊYÈ_x000b_WPœñeˆûÕ:Ãn&gt;õãÛMF#~î)Ëb_x001c_2Dæ;¡|ŠõIœ@ß÷]q_x0019_ø_x000f_ii&lt;¸_x000f_¶.Ó7°ÿ:ê$òì±è_t)¾á¿ËCþœqcË«¦È[ºª™À‰ïMöÀýT…•~ïñr9pCòS\:ŠäD1Iœ‹b_x001c_ºìˆc¬(_x000b_ÿôF\_x0012_å Ï_x0017_À™M@óÎûÉtÙ_x0002_úW“™d+Ž›dQÉxÕcdcàPÎ‘Cä7$_x0017_ÈÉr]ˆûï&amp;_x0002_Ÿæ#²‹_x000f_¡_x001b_à9µZ¦_x0008_1ÎÇ1à_x001b_\_x0017__x0017_€ßû·8_x0005_\‡‡âš_x001c_!¸_x001f_þ</t>
  </si>
  <si>
    <t xml:space="preserve">ô¯-s€?ð¸¬¾&amp;ÆGåþòÞj_x001e_ú'ëªîàc«Fû_x001b_ãçLRk#»B_x001d_V}%ç_x001d_}À7û•Ü/3	Æ¹-˜ÊˆÚØçÞ„’ˆz$_x0003_áw.¥| x]Ÿ—_x001b_À‡“â_x0008_Æ%]'gHŽ'JÊlàÃJ'__x0002_¨¬Ì_x0005_&lt;žZ´OôÄüvA_x001e_Ø__x000e__x0006_^OsÙQöÆ:ðeyÄ[ñ|_x0007_ÍPÔy­4]Q_x0007_ô‰i_x0004_|šöÆÁ½AY“_x0017_xEÏô_x000b_Ë|'_x0007_õ_x001e_ð¤</t>
  </si>
  <si>
    <t xml:space="preserve">ÑŸÛ›¨Kic·’l¬KYæý©¨_›&gt;–y_x000c_ÿ4m</t>
  </si>
  <si>
    <t xml:space="preserve">÷]n1U</t>
  </si>
  <si>
    <t xml:space="preserve">Ÿ?Í2|\õ5Ï(?Ø¦ê›_x0003_†ó`Ç¬4¼”1_pž¬ò_x0019_îÓY¦²š‘øœÝpþ±^_x0015_4c_x0018_GB…ÌLÔGÔ3k</t>
  </si>
  <si>
    <t xml:space="preserve">÷‰õ6Ç¹ŸGM3/ÁãºÎpŸ‰Ð§ÀãÕX¿5Ìß7P—´ÓQOÐ|–«õ0Ëøs×ÌtÜ—_x001e_0cp_ú­éƒ:µ‘¦)î™ª˜Š_x0018_‡D&amp;_x0019_x_x001e_÷êí¸¯ÿ\°—</t>
  </si>
  <si>
    <t xml:space="preserve">çóQöKÔ³&lt;0Ì›˜Lÿb¸NáŽšm8_x000f_&lt;£_x0006_š·Ü—¥êšS†ùÎÊ_x0018_ÆAš¡2šOH~¢^j&gt;·_x001d_«îëÖ†Ï¥nèFø|M×1_x001c_G\ÕÕðw×u_x0015_’Ÿ©‡šy`_x0017_©äæ}’?¨âf_x0002_ã_x0001_«Ú†q‘ï«_x0001_æo’_x0019_õW&amp;5×_x0005_èƒ†ë%êé§¦9êp</t>
  </si>
  <si>
    <t xml:space="preserve">YîkšªëÙï</t>
  </si>
  <si>
    <t xml:space="preserve">×?-Býä_x0019_3_x0003_÷‰?˜‘àõfº Ž°±‰Æ½\_x001a_“_x0011_÷L[õO¨¿_x001a_¢['Ûè¤¨GH¦FýÎe5ÞÄ_x0019_î{îjn“&lt;¤_x001a__x001a_Î_x0013_¿RyÌBÃç1wuWÆAR@ŸÖj‡®h¸ÿúWÍùf7µGó¹A?uPWâó^µ“2IÞo·èL†ýÊÏ:³ás¡ßõ{$§©;”Á2_x001f_\V3Ìp_x001f_vØ|k¸ÿº9q˜g˜'¶ŒÞ_x000b_~·:ú™id™—¤_x000c_ø¾î’þ8Œ‡=_x0013_÷²+ÌG¨›_x001c_fÚƒç:Lë€ë	^êÔ¸‡]¦_x0017_[®;h¦+Yæ¿Ë¯/€7•y4™Gt¯jeÎ_x001a_æ»©nN’&lt;Mv~Ýp|_x0010_vÝTmÕÊp~µ_x0010_z¸j–Nfx?Y ¹Ÿ¬—Ú_x000e_ýG«Óº¦a^Èu:;÷µ©)úšæ8z²æ&gt;Ï&amp;ôÿO4ûŸí:7ìâ_x0016_þ~3­ŸñÜê°³{ª§9f˜ß0~_x001c_Bú´Ñ–ñ_x0003_2X^§§Í4Ôán3_x0013_PŸ;Ó_x000c_@Ýn[ò_x0003_ß:\WWÖ_x0019_ïp}Í[Ë÷¦“ôXÔ?¹:_x0013_øÂRë]¦‰åóè‰&amp;ƒåuê_x0019_¾øZå7ëð&gt;%ñü~êŒþÀpü;_x000b_z_x0017_QCô]Î—U_}™Ï_x001d_Ô8Í}›ƒi¾5Æë_x001f_ü}]õ…Nd˜/¨³þ™óo’Ü×è©õ1ÍqÕ</t>
  </si>
  <si>
    <t xml:space="preserve">ýVóz9¡ËÒß-QouK&lt;7¿_x0019__x0005_{ˆÅ8&lt;RÃÍU’yô¦_x0008_êÈî›f–ëXû¡nùk’|Þ3šìžù_x0001_ê›Zøy^S_x0002_÷n_x0017_ô+Ë÷†côG¨w+§“Øu–¿w¥‰%¹_u_x0001_âlUØ¬0œç&lt;Ð#`¿g5÷!Æ¨%˜×&lt;ªŸ~À8¸ª&gt;	Ù\s_x001f_f_x001e_Òë_x0004_ô_x001a_¯_hžï©:	û3ÕLÿ¤9~°z_x001a_÷»«ªú_x000b_Íñà_x0010_Í}‡ÃiÝ¤8ª‹ÂoœÁº™¡_x001e_é¦ð¯…ÍTÃü¹­Íï$_x0013_ë¹&amp;e¾ã#à{^dZÂßM2­P'1À´@}F</t>
  </si>
  <si>
    <t xml:space="preserve">S_x0005_õ$¹MqÔÜÔIP'8UOEj_x0005__x000e_|7Ô2ø÷õª	ÆwœÊi¾6Œ{]3/w5õ_x0013_ì²(ÍoF’ÉUKÍ}Œ/d-Í÷Oq²¶æ~åÄªŽæ~ÝTª¡æûŽ„*Fs_çYYXóýÕ!™Mwæ~_YF_x000f_Åø|¤÷kŽ¯/èâð+Ûà_x001f_:¨µ:5üÃqÍ¸ƒóT</t>
  </si>
  <si>
    <t xml:space="preserve">3Èp~_x001e_</t>
  </si>
  <si>
    <t xml:space="preserve">ÿxC</t>
  </si>
  <si>
    <t xml:space="preserve">‰ð®0ÌÇ¹Þ´F=Îç¦_x0019_î¡‡˜Æ¨Ëh`ªBÿB¦4ê°ïèT¨_x001b_Z¤×Z®+­®…}Eÿÿ\í2\—µIuÂþ3^_x0015_2ßÃ¿=Ó“¹?“æ¥;ÉB4Ÿ…</t>
  </si>
  <si>
    <t xml:space="preserve">¿}ÌûßÒ‡_x001d_ß—Õ1¿¯e=èK†5÷éî”ùô_x0008_ÖO¾Vµù¼I&gt;VŒÿ°K¦ÑM4ÛE-=—ûÙÕ_x0018_|Ÿ«&gt;„_x000c_Ô'šñu[©õ:+ö“›º1É•´~fø_x001e_¥®Ù	ÿ8_x0012_öúÀŒ@ÝÑNÓ_x0013_ó&gt;—ü_x001e_×»÷5</t>
  </si>
  <si>
    <t xml:space="preserve">±/úäÿ¸^8©Éƒ8a—¾f¹_x000e_c˜_x001e_cy?|O§_x0001__x001f_èiÚï$É9´þÿÀzOc–ÂßÝÒl¥Ô2Í|h_x000f_dC}Aó¹¬ÐÌwþT6_x001d_§Q½õyÍøÑZ¥ù^ã¥b|®ò¬*¬¹_þ¤â&gt;äOä¿ª¼æ8?­n‹q+¯'`_x001d_UÖ8Síà'_x0002_5I_çÿ'R_x0018_ëáµîh_x0018_¯£_x0012_ö¡+ª_x001b_ö¥æv3ú/²Ú9¨Ÿ9i†;Ü_°ÀtÀ¸t15À“SÚ”ƒ_x001d_&lt;Ò_x0019_Q§³Uÿm¹®d€_x001e_</t>
  </si>
  <si>
    <t xml:space="preserve">Uß5Œký³êe’[&gt;gÏfV_x001b_æ¾¨_x0019_ÿ¬øÿôo®¯r¿°¬û¾-_x001b_a_x001d_d${¾‰Ÿ—ÕS5ã¨ÿ­*ð:—ÛTRž_ù³z­_x0018_gù7Å|Šãi_x001c_*iÆ©H¦ù_x001e_ô’</t>
  </si>
  <si>
    <t xml:space="preserve"> _x0007_j&gt;wñ5ã‚”PÝ±®_x001a_«o4×šJvP_x0005_~±„™d¸»µÙMò/›_x0014_}H“ì_x0019_Ô'U´ß_x0002_Gÿ_x001a_ÅC¼/</t>
  </si>
  <si>
    <t xml:space="preserve">3ïIv¤õÀvPÒ”A½Ò3	ñÑf}Ä†±_x001f_V··Hï«ê[ðÇŽ#{Ûdx_x001e_vÁ_x000f_åQs°_' ÿ÷P3¯£ù_x001e_z¿_x000c_`_x0007_wekÍ}ì_x000b_dnÍ}ùÕh¾‹k&gt;Ú¨_x0018_G³ üNÝV|žû‹b\µNò˜âsÇ)ò–_x0012_šyÓ’ëfšÇ·¤þ_x0010_þ´9ÖQuÚ?Ø_x000e_&gt;TçuiÃç_x0013_Ù_x0010_7íS1f.ûeç}w</t>
  </si>
  <si>
    <t xml:space="preserve">ê_x0014_+¸m\îK~å”áþ_x0010_{Ðá~¦\v©sÕá{ö_x000f_1_x001e_CL_x0013_ð_x0007_I_x0013__x0005_¿ùL§Cå\½Àæ‡_x001d_\3_x001c__}¡*š=Øß7iæûÎ©&gt;Ç¾—QÍÃ&gt;Z6Õ_x0007_¸[JØÁ_x0006__x0019_ÒÌ‹ý¡L©{²ýÊSªœf_x001e_ÈMŠûÈ³Êåê–bœÁÕõå^•R3¾Àm¥4ã_x000f_$…_x001d_ü+‹Ã_fQ</t>
  </si>
  <si>
    <t xml:space="preserve">ô7ØO&amp;ÂßöT_x0007_t6ìO	</t>
  </si>
  <si>
    <t xml:space="preserve">Ç?Q_x001c_ÍqãOÎm—ûÃf:;‹ßÚùÄ]år_x001f_w5wË}KiÜh—y”N8ÜwôÂ</t>
  </si>
  <si>
    <t xml:space="preserve">v_x0018_·t©_x0019_„x¡±©Žõñ~m¹¾*V_x0017_´{±_x001f_Ô77_x0011_×l‡ÿÏ®Fc?K¤_x0006_ê{šóÚ_x0006_ú0ô6šï_x001d_æË÷ôBÍùJrØq¬¼¤Âšïù~U™ ÿwê_x0011_ßëËu</t>
  </si>
  <si>
    <t xml:space="preserve">ä!Ìÿ_x0018_yG9°§¬šÏåŸÐxò=j_x000e_ÕVsýƒ¥x‰ýa'²Ã¼ˆ_x0017__x0013_šö†×i_x0018_yGSw¶Çý~µÜ‰¨WJïÖöZqßŸóÐÍèq_x001f_Úlw·ËýõuÀ/ð½Í_x000c_;©i/8Ü·wÎÌgÆ_x0005_G›JØG_x0006_R\ÌùÑq5_x0014_|â_x001d_hêxgªÎÉû¯ê¦™_x0017_ðOÒŸýÝdÿ_x0007_`÷e4ã:_x000c_—_x0019_àÏšÉ{ŠçSÊ#ª_x0018_¯g¹Uñy»‘»_x0015_ã›´"¿È÷§Óe_x001c_ö‡säOF#&gt;è ¿×Ì§:Vÿ‰x‘¬</t>
  </si>
  <si>
    <t xml:space="preserve">ûÑQì‡œwŒÁ~ØÌ0Hb¯¡ßÀOà¼rkø_x0001_ê¶_x001e_y|_x001f__Ä_x001d_àMãº_x0014_'‘WÁc¾©=nb_x001e_'g_x0011_êúÒ8­ÜuÜÿgŸ:ÌÇ4Ý|€¾§_x0015_z.ú;_x001e_©Eˆ³?R	_x0010__x000f_¸jµ®</t>
  </si>
  <si>
    <t xml:space="preserve">;_x0018_Ã•_x000c_Î=ÙV3_x001f_Èv_x0019_«Ï’üšÞ_x001b_ôÉuð±L…uÜD^§H€qÔÎ@ßfò"üÂ@_x001a__x001f_ž÷-´O2žG&amp;ÕCoÕ_x001c_g}_x000f_}_x001b_ßÏaøžs7âƒ&gt;êŠ®x  ™c8^ëdþ!¹ÖKƒ¾Ý±Þ¿&gt;óŒ¥ðºùýHöt_x000f_z·Q¿WÙ_x001b_Áý§NF¯9ÉUN_x0006_¯“Ç}sÛÜ</t>
  </si>
  <si>
    <t xml:space="preserve">\÷m­;Ûå:ÜÙ_x000e_÷;žÖG-×ÝåÒ‡Í_x0004_Ëñh)ä_x0003_íÕ9=ÞðùçZÝÜð~7L_x0017_0¸ÏÃzØ$]ìß¼_x001e_8®YAëøkÍ¸zoU{ì_x0007_wU@²·|„uñ•Ì¨;"Nj®WkŽ3vc¿_x001f_MóÛ_x000e_2­édø\þ!ž÷1ÍC_ÄÇ_x0015_Ì2ÃøJÝ'¶ñû£®9“_</t>
  </si>
  <si>
    <t xml:space="preserve">u^½½+&gt;÷</t>
  </si>
  <si>
    <t xml:space="preserve">oq_x000b_úÕ_x0018_?À_x001d_çí"=_x000f_9…P·5ßyî6$ÙÌYë¦çz_[Êé2/êTÔ¹ÿ£Á_x000f_TÐ—Ìrî7Pu‡NTéÌ~Ã÷aWõ"ì‡_x000b_t=Ãü;ïët†ÏUêéûðã¾&gt;_x000e_PX/†?L†ù_x001d_!_x0013_ë–ðwi°ï_x001f_ u&gt;E3¾ÛDý·fü‘GÈ“_x0017_Qü1_x0013_ó_x001c_ef _x001e_ËŒs„©*/&gt;GqàÈ_x000b_z1"»“88‰þ†¥þ‚`1÷u{e_x0003_îÇOâ</t>
  </si>
  <si>
    <t xml:space="preserve">ñ_x0019_¯ ƒ»×KÆ÷ÛNž_x0019_Î_x0015_·²Ç½[Ÿ¸_x000f_]î³Kì_x000e_uù¾·_x001f_üâ]ý»åz¼Êú¶9ˆ|¸§aÜëå”÷?1|.úZs~äÐ¾Ð_x0007_v0H_x0017_2\·Ð_x0018_ùÜ¯4ÿì_x000f_fÊœØÇG_gý?"ý;hÆ=Ì¨»k&gt;‡_x000b_kÆG)Lù_x0014_ç_x0013_I_x001e_Ïéª¼™Žü©”™_x0005_ý³b¿ÿœò€Å†óäXÄ_x0007_)_¹h¸Þ7{¸l˜ñâÿ_x0008_þ†_x001d_4_x0008_:’</t>
  </si>
  <si>
    <t xml:space="preserve">å}:÷Ý¿¼¢$_x0013_¸õÁŸ±À¹æV…þ#Ü;¤÷·öµÃúÿfú¢®7½¹g9&gt;ê«sG8¹ž&gt;Ÿ]ª*ú]&amp;©Tð;</t>
  </si>
  <si>
    <t xml:space="preserve">(Ïçü¬ù)Æ1yEq_x0011_ç‡(þÛ®ùž%'ò	2…î‡¸/¹þã’A÷ÒÌ³_x0011_Ò3x_P#áßëSÞ_x0013_ƒ¸?_x001d_Î‹FÑ&gt;?_x0001_2-ÎY&gt;£ùÿ</t>
  </si>
  <si>
    <t xml:space="preserve">q°c~Æþß_x0006_ù¹_x0017_”_x000c_7!ýÓ_x0004_·Qç_Á_x001f_øÚŽ÷½Ïõ]cÜ³^a’IHë¹Œ_x0003_â\p5É_x001a_Î0Ô¹_x001f_´IÐŸØNq_x0018_Ï¼žÉó“Íº·åºËhý‡áó±{ª_x000f_Î£¾£üàá¸ô¨æy©@y½0Ì§ÑI¿ÔÌ_x001b__x0013_xð'YDÏŽ¬sÎwæÊô_x0018_‡e2—_x001e_‚øY!_x000f_L¯úÃ_x0006_j+Æñ}õ_x0018_çIÃTjä¿&lt;ÿ|î0G_x0015_3ó</t>
  </si>
  <si>
    <t xml:space="preserve">×Õøf#É_x0003__x0014_ÿ1_x001e_¹_x0013_T_x000c_÷	3_x000f_áƒ _˜ëÜû_x0006_Œw_x0010_ãmô_x0019_ÿc¼{ÔËM2‹[Í›é1~óm—ùÈÚ9ãÜ_x001b_.ó*¥u'r}»ý_x0006_ûá&lt;Š_x0013_¹ï99Y?×§NÖÅq^öž^iÆrßŠrM2®¿¤¸x_x0006_òÃ¯0oE)Ÿå¼-…j¢Oi&gt;×Öz%âá‚úSÍ÷_x0006_yôG˜÷’z¢æ8²_x0019_âüJ_x0014_WgDÞwW³ß_x001b_®2_x0019_ö³ŸRþÿ9âRf_x001e_æ=0kHîT-Í^Ãçrý_x0010_ÿ×</t>
  </si>
  <si>
    <t xml:space="preserve">*‡'“Þ©Hÿ_x0012_Ìàw</t>
  </si>
  <si>
    <t xml:space="preserve">˜‡±š·_x0001_}_x000e_óÝ_x000b_^iÒ¿œÛÜ[ÈýóNr¯ºÇ¼KßºŒoÏ‘¨k_x001e_i÷9ÜïtÝtC&lt;ÐÃävÀS§gY®ãï§ß˜óè×ú_x0012_çE«h_x001d_pW7Êßù½=²_x0003_ŽO</t>
  </si>
  <si>
    <t xml:space="preserve">ª^ú_x000e_ò6šq»_x0012_Q^ÌyâSY_x0015_ñlb_x001a_Ÿ-šó©™ˆëû«ÄfôkŠ¾±õª=úÄV«†°sŽÃ~2|_x001e_ÕÅ_x001c_1Œ_x0017_9</t>
  </si>
  <si>
    <t xml:space="preserve">çQ÷)_{ÅûCÐ'Ìu=_x0019_ƒ_x0017_¨_x000f_û½_x0003_Æ3_x0019_ì]ó_x0019_gf¿›ÖïÈõšî ñ_x0014__x0012_ºE=ÆEXïœs_x0019_‡¡¡3_x0018_qÁ_x0015_›ÀNú÷µ_x001b_œñÑt²_x0019_ÚWi=ÌCþ&lt;_x0017_yóH_x0011_}NÏTWÃ¸JóÕ_x000b_Íûqgµ_x0019_ùQeÊ_x0013_8NU_x0014_/§0|ßõ9Î*ÒÏ_x0013_Ão~‡}®­úG7„Ÿ÷_x000c_ã9_x001d_SSÌ_x000b_ÃýrÓÍCÃyî_x0008_œÿ_x001d_¡|Ÿ×ùe5Í0þúKµÚ¤·Ü?·_x0013_ç@3ƒ_x0019_áó¤wù W¸%ãJû³_x0002_®wÚç_x0015_</t>
  </si>
  <si>
    <t xml:space="preserve">š¢ß«?üàdw§WÌç&gt;—†à9A;Ä8ë¼_x0016_¹_x001c__x001f__x0015_v„{ôÍàdB_x001d_sAŠ–y&lt;ÊØQˆ_x000b_Z™LÈŸ_x000f_è¾èË_x000c_ô.œ“ÿEùømì[‰Ì_x0014_ÃyÊ%ØC_x001f_Z_x001f_Í_x000c_óG]ÅyV_x001f_uOwÀºŽŸïé”ÇÅ¯çFÈã_x000e_«Í_x0015_è?_x0016_~ý_x0004_ÅŸ‡_x000c_×±Œ„¿}®¾1o_x000c_ç'¿›’–Ï¯î™º–qÓ†ss_x001d_gÐ0&lt;‡ù@üóA^Æ]÷»FìàŠ_</t>
  </si>
  <si>
    <t xml:space="preserve">vÑg&lt;¡Æî4/%ãh8Å¼U_x001e_ã1¬v_x0019_ïC:UÝSÀ</t>
  </si>
  <si>
    <t xml:space="preserve">¨ˆþ¯ŒNFw_x001a_ç_x0013_”?±_\m_x0002_œ/$7›­…_x001d_¤GßkIýá&gt;¾ëª­¹Aï·ƒüÃ_x000e_Ã&lt;</t>
  </si>
  <si>
    <t xml:space="preserve">ÆláøŒò´_</t>
  </si>
  <si>
    <t xml:space="preserve">ß_x0003__x0004_8¿YIû_x0017_ÿ|_x000b_ù¯ãˆc{!¾:Lúò|ÿ¡_x0006_!Î¸ _x0006_bŸ»­FÃÏÅ©Å˜ÿ_x0002_äYÿXÂò:</t>
  </si>
  <si>
    <t xml:space="preserve">_x0013_V¨{þ-Ø_x0019_NÅõ¾_x0017__x001e_Cú¯óW_x0005_wYo¯HÐ)àúõ¶þE®ku7{šäK§°Ç8.sœu®"ÙØiïrý\_x0019_'äþÜ†4.ãNÌ²{á_x0017_ãLOœ/×4q¶_x0019_ÎQšÛ‡¸—HŒ¾ß²úGãZÞ/çš|8OžŒ¸é¶š…~Ø‹êSœ«_x001f_!½xœN«ñ˜ÏKj¦Ij¹t_x0016_îU.Óß7üÿ“Ì_x0019_Ã}´_x000b_Í-Ã}´ëñÿ¥õyS_x000e_÷"¹pþ»?|!º\_x000c_­§pÇèÕÑŒ_x0003_ôCø-ú_ž_x0002__=—ß(ø_x0012_ûá_x0002_Ÿë·gÓ~ÐØg&lt;òÞ_x0006_ëÓ÷ _x001e_èå_x000c_ÿX5§.øØŠ8%_x0011__x0017__¶÷œú.ã:Ìp¸~¢)„&gt;¦_x0004_æ+œ#oÖõìaÜK$²#H:ú´iJ2¯Þj”ï_x000b_ŽÆ9óvÜc&lt;VKL_x0016_È•†ùD_x0013_è_x001d_ˆ¯_x0012_ÒïùþáZg2[&gt;ç\…}&amp;»þ_x0015__Š¾·Œe&lt;Í_x0004_–Ï«ûhƒq__x0014_½=&amp;U</t>
  </si>
  <si>
    <t xml:space="preserve">ãíçé_x0006_^ˆPô˜hÆƒª_x0019_žËøRþ_x0014_ô|èýå_x000b_’kÝ+Þ_x0007_¤^·_x0012_ôßï_x001c_skyÜÇ1ÛMéqÿÆÇ.ãŠÕpj»ÌëÄyí0®Hsû…sÓá:_~¬’æ€å¾ýSº§½‚{©B–ÏšSÜÈ÷HQú ÎéËè_x0013_8_.¦Ïàœ5þ_x0019_~+-ù¯Š_x0018_§_x000c_ó@_x0016_Ô·Ìûø|Ép_C&gt;ý'þ¯´¾jjYŽG“Xþ}w_x001d_…{°Yº»ÝÆçU1ýc—þßGÿ_x0011_Ãõß“Âs£_x001f_E3®ÒdôÅ]ôw_x0006_é¹_x000f_ÖË_x0008_xÆMãÆuÛ´_x001f_ž$}ï9ÏÜî_x001e_ã‰ìƒ_x001f_\á¬r¹~¿«ÓÉÝ€&lt;ñ¹Ãç_x0007_5ìhä‡[L9à_x0011_xæ8úá¯ë~ö‚åºç¢¸é¨¯`¾_x001d_šÏ\¸OÜû¼</t>
  </si>
  <si>
    <t xml:space="preserve">´n+YÆ•ßmò[®_x000b_?lÊâ~ë1öS_§Ãÿû:_x001d_gÙ¿¦Ä=W-</t>
  </si>
  <si>
    <t xml:space="preserve">}Åï“Þ_x000b_-ãŸvÆyå_x0016_=_x000f_ë¯{lŠÊÌ_x0013_P ¦XlKÒexktA²ƒï‚_x0005_ágaÎ_x000f_N_x0005_Œ«uÕ+_x0016_ô`_x001c_+·_x0008_ò‚®î_x0008_ï1é™ÊÍà}ˆþß+.óÏmv6b?_x001c_Dñ_x001d_úý.;_x0005_HÆØ~ð¿šâèGªeŽØ\ˆ_x000f_&gt;À=ÒrÛv%Ù‹æï=Ë8¾[M"’Vÿb_x0012_Cþnr[Æõ=</t>
  </si>
  <si>
    <t xml:space="preserve">éÒ:.mù_x001c_:Î´„Ý_x0014_ÅýkG­p/ÑU{öGË}_x000f_5ðý_x0013_Ho¾¯[¥?C¿ú	½</t>
  </si>
  <si>
    <t xml:space="preserve">qÙòØ*•Ç’þ©br`Pxt4ó1L_x000c__x0006_†‘Þ_x000f_ý}_x0001_ã«]'?È¼Z‰¼òþwèw_x001c_âq=n7¯7_x001a_yò-7Úcü¢µî3Ò·ƒSÝ_x001d_çrÿÑ!‡qX_x001a_ÛA8W?k*Bÿöæ</t>
  </si>
  <si>
    <t xml:space="preserve">î_x0011_ãt7»_x001a_ó‘Ïòº_x001f_£ob~Û’ýó}U_x001d_šoÞ×kÑü§Á|^Â½j]}_x0003_ãÔ–æïq†èÊv©åû‰xüˆ9úcœÏ/Ñ“l"^wz!úõ_x000f_ë_m&amp;’·õß8¯k_x0012_û ¶&lt;é?8zFLRÒ?g8{4ó_x0005_5</t>
  </si>
  <si>
    <t xml:space="preserve">tx_x0016_÷¿øs_x0002_æáÚè%_x000e_ª_x0006_Ì×•Ég¾â¶n'ï(é›ËÍâ</t>
  </si>
  <si>
    <t xml:space="preserve">@ßÆ_x0005_·_x001c_òƒÏ\ÆQªé_x0014_C]õM»Ëázð_x0001_v</t>
  </si>
  <si>
    <t xml:space="preserve">ò‚D_x0014_</t>
  </si>
  <si>
    <t xml:space="preserve">r_x001f_æ8ó_x0012_q@&gt;3Êþ@ïyF_x000b_ÛžäRZ§&lt;¯_x001f_ÓºM‹õzÎ$!ÙY_ÃýZ{Ú·sbž_˜b|Î¬‹ÙvÐ³?ÎÝvë</t>
  </si>
  <si>
    <t xml:space="preserve">–ñ_x001d_ëÃ–ñ</t>
  </si>
  <si>
    <t xml:space="preserve">Îé3ð3×ô_x0015_à‰&lt;ÕO-ãY¤2I(‡Ï‘«¢~g¬¬Œºžd_x0018_u~C¥§_x0012_BºÀk_x001d_ zÃõ_x001c__x0011_ÜÚ_x001e_2„:¸Î²_x0002_êaZÊ2ê&amp;êDâq_x0019__x0007_÷$ê¦ò_x0002__x0007_·”Ìz{Æ»çºÂ&lt;2_x0003_êA²É´à_x0011_È</t>
  </si>
  <si>
    <t xml:space="preserve">S71;ómCÆÎGr_x0015_þ?</t>
  </si>
  <si>
    <t xml:space="preserve">þN‘äº$/òwÌOÀ¸Ä%ebàÓ_x0017_–‰ÔhÁ&lt;¼¯$×_x0019_fQß–ZÞ_x0006_¾}*y</t>
  </si>
  <si>
    <t xml:space="preserve">|G™å?Àý_x001f_*£Q—ÑŸôe=û‘¾qÐÏ@Ï÷¥@_x001d_`{_x0019__x0005_¾÷Ö¤ï_x001d_è[_x000e_8Édià_x001d_×Žè_x001d_Dô~‡ã_&gt;ÂgPBf_x0007_Þ}&gt;™_x0011_u19d:Ô_x0005_g!}Vá=S_x0002_W9=é³_x001c_29êm2È¤¨;Ë"“ N';éÉõX9IÏ¹_x0018_¿_x0004_¨3Ê*ß‚¯#+éý_x0011_¾ÿ%êXrÊ§àsÈ)_x001f_‚×&amp;§¼#¥`&lt;çÇ’ë•úJ_x001f_óÌ¸¼/0Ÿ</t>
  </si>
  <si>
    <t xml:space="preserve">xÎíi~‹_x001e_Ñ»_x0005_éÍú6!½o_x0008_®3+…úŸª²8ðÀ_x0003_Y_x0018_u¢V_x0016__x0004_Þ³’ùQWúNÿâ¤?ó;ä•™P_x000f_•[¦_x0007_¾zfšÇU¨3Š×;MDï”_x0011_}SDô¥9Rs ßÈ™øý+ù_x0019_ês^Ë‰_x0018_×Dj_x0002_ž—_x000c_|</t>
  </si>
  <si>
    <t xml:space="preserve">_x0001_gÌKjÅ|-•éû¸_x001e_×§ïa^ç†ô{®§ê._x001d_õ</t>
  </si>
  <si>
    <t xml:space="preserve">ó¬Q÷Ûžæû!ô­ˆynNò6ê¿âqŽëÒ|³ÞïðŽce1àY»¤?ãÂ_x000b_Ò›ç=*b÷ed.µWð¹}6ðâ²þ›1ñóŸ‘Þï;è“_x000c_õE)"ó”ô‰×;_x0011_ú4_x0012_Ë8Ô¥%¢yå:Åäò_x0005_ê_x0013__x000b_2?1ôÉ¬ø÷#é¹\¯ô9Iæ5YLóÁõHÓè=âB|¾œI_x001d_DÝi_x0006_Åuc]"óÞŽÖõ#_x0011_ë|_x000f_ó\_x0001_ë¹‘</t>
  </si>
  <si>
    <t xml:space="preserve">_x000f_œî†4ï¬-šwÆ¯®Bö~_x001e_ë¼_x0008_p­…</t>
  </si>
  <si>
    <t xml:space="preserve">½+Ðs¹ž®</t>
  </si>
  <si>
    <t xml:space="preserve">ÍûÞÈ¼ÇÛ}ü¼çŠ¬ûÌd÷«1ßñóž‚ôÿ_x001a_z%Q‹"ú/€¾ñóž€æ{&amp;&gt;?_x0007_¿t_x0016__x001a_É°Ã_x000c_X_x0007_ëh&gt;øïwÒ{pŸÅ_x001c__x001a_GæåúŽüÍá_x0010_ß3•Vû¸¾–Þcˆy</t>
  </si>
  <si>
    <t xml:space="preserve">²)®êAëýZ§ˆÝ·"ýïÿGÆ·¾†ù.…ùf&lt;kæ#‰!»?_x000b_{/_x0004_\óJ_x0011_Þóò2Od½Çû»Â2+pÂsÿoÝ§‡ÿz7ï©ÈÞ—Aï¤Ð?YÄÞ_x0013_Ë„ÀÝ_x0013_oÀ³_x0013_'^Dæý9ô.EãÃã0”ôçzÕoÉž-Þo¦œ_x0016_âz÷’’ùúRÈAà­œAãÝ!Äç_x0008_±j+É;äïöEìŸy_x001f_:’þO _x0008_ú¿›÷z¤ÿU¬£Ò˜÷ØˆÞ.Í;Û»!ýýgÞK“1IÑHÝðÿ÷</t>
  </si>
  <si>
    <t xml:space="preserve">_x0011_ŸžüúÊˆþßDô_‚ù·÷7â-êRßŠ×˜÷$4ÿ\Ÿ˜üÜt¬Çäàa_x0019_Cë !¾·_x0019_êh[‹™bM_x0014_÷	_x0018__x0011_…:ø¹‚ùI_Š!’ë_x000c_÷ÒûóødRMÑ‡Ð‹æÿudýóü·!ýÙþ›Òº¿…çÄÛ}ƒÿ3_x001e_6‚kÏëýpÄÞ¹nú=šw¶÷"‘yÏ_x0013_™÷¬´Þ×Eìžû¼ÒÒ|­øÏºO_x001a_±û_x0004_4ïlÏ¯#óþF¼„ÞÉ"úó&gt;Çüšãh&lt;ÙnæË+’û©ö‰‡¢zˆy*3‹NQ\_x0007_ÿSè_x0006_ú&amp;ž…žTâ¾’ŸÐ'_x0014_-7£ß$‘òÕ=øúw%?ðä?ú·•"þ/^¶&amp;¿ø~ _x0002_ü¿"¿Âþ½"ÙýoÐÿÝçDýüÿµûwúgŠ¬ûÿ«âˆÝ¿_x0015_ñëý5Í{¼þ/ÀËÄvÿ9ÖYbŒÓ</t>
  </si>
  <si>
    <t xml:space="preserve">ú^¶«´¯ó~÷@¤_x0003_ïîÝP&amp;1ô_x001c__x0012_Z_x0016_*DòÃÐÏ¡t$¯†„ˆEX_x0012_ÉuÖŸÈûr2ýýhZ_x000f_¬Oiá÷;žw¡oèò¿þ€íŸý½_x0017_±ÿòd÷ûa÷¹Õžÿè_0_x0012_çä¢÷Ü_x0004_»÷÷ïôO_x0017_Ñ?yÄï%!½_x0016_þGÿWâ_x0015_ô-žAïTdç¼_x000e_ª’¿\_x000b_½sÂÿþJûÁjø“(ÔSG‰FèÿÙ_x0013_º_x0015_b&gt;÷_x0019_¡ßBÕ /†ŠrÝ·h#Ú‘&lt;%\™_x001a_u²u°ÿ</t>
  </si>
  <si>
    <t xml:space="preserve">';àùíB~à6ü@%Ø}ÛÈx´ŠØÅ;ýeÄßWü?ëþý_x0017_¢ùÿå?ú¿›ÿŒ‘ýþßO_x0016_Y÷ïæÿˆ“ñú¿„þoÅsØ}zÒ“÷·îäOx_yMëãÖGôý\gÛYŽ•Õ_x0005_ëuW|Çõ®b°(_x001a_b¾Ö_x001b_!®'o_x001a_Z_x001a_b^ó	¡«¡Ü$•˜¾ÁÃ²-öý¹²&amp;æy0ùÅ›X_x0007__x0015_áïk“ßçú^ÞïxŸ_x000b_dQÌ;Û||—_x0007_ë¾_x0014_ÍÇÎÿø½ü´_x001f_ÿøÿbÿ_x0019_"~?5é¿ì?ú'Šì÷oIÿøõÿ*âÿâõçøŽýb/ú&gt;_x001e_çÔJª¼’û©bTmð	¤Ä&gt;ÕJö_x0006_ëNq^Ì</t>
  </si>
  <si>
    <t xml:space="preserve">1/q~±‹ôl_x0012_ú:T˜dåÐ’Ð?ä_x000f_ÖÑ:©_x0014__x0015_ß×Äëùw_x001a__x0007_þÿÙ²:Æ³_x000f_ÙÁ%øÁ²˜oŽóŽÃî_x000b_Coö{¿Eôß_x0013_™wŽoŠýGÿ-_x0011_ýyþÙï¯ùÿÐÿÝü³ÿû_x0012_vðúúÏ„Ý¼•üóf´~ø{_x0013_)_x0005_ÞŒºê}5]òýGUÕ^rýÃ]ÉûL=ÙBf'ù¡X$¸î}eè^hé[;ô-üaÇÐ¾ÐáJ\¯_x001e_ßŸ“LõC\vT¶BßË\Y_x0005_û|_x000f_Š_x0007_Î	ŽûâùLÂ_x0011_ý%é bÿ{#ó¿#â÷xÝç‹Äy9ÉOoÀüÅï{_x0019_þ·ïÿÿëŸðûÞ;û_ÿ/ÅSìw‰)Žg?P’þîkø¿&lt;XÿYU</t>
  </si>
  <si>
    <t xml:space="preserve">xKªªæ¨3_x000f_)_x0001__x001e_£ä*1ì±†l"“¬#Æ_x0008_î_x001f_Z_x0013_Jˆ:óa¡³°ƒ÷TÅ|v	T#ð¶'Ví_x0010_GÝ•í`_x0017_‹h_x001c_nb}•‡_x001d_T#ûgý_x001d_Zÿ¬TDŽsãùÍ²Ãï³ÿcûçx‡ýÞ»xïÝ¾Ÿ:_x0012_÷°þ‹ÿ£ÿkÚ÷y?_x0017_ñþþ‰x$§âóCÈdò_x0011_Æ£4Ù	Ã ²/~3dŸ¼Ž³©(ôñ_x0015_QeÐŸñ_x0007_íŸa&lt;‹¡/¢†˜†¾Ùs¡</t>
  </si>
  <si>
    <t xml:space="preserve">¢</t>
  </si>
  <si>
    <t xml:space="preserve">÷“ª:Šy_“_x001e_¯BÜ___x001e_ý_x001b_™T{ìëÌûÄã0‘ö_x0007_^_x000f_m)Ï÷_x0007_…ñ{Îowc_x001d_äÂü¿Göÿ3ôÏŒùÏMóÿýìÿß_x0017_÷¼Û÷_x0013_FâÝW´ï³Ý?ûŸþñþÅ=Ä}OÄ_x001d_ä;oINÂ÷&gt;‚p(_x001e_æýc_x0004_/û›_è¹ì—ÖÊ_x0007_°£zr_x0012_ò½Ó"_x0017_úÈk‹¯Ð_x0007_Uâ Î›2¨ÒŠy°ïS&lt;ÇyR</t>
  </si>
  <si>
    <t xml:space="preserve">UYç÷S-Ï^–-ÁwôE¤ÿ­5ùEþy</t>
  </si>
  <si>
    <t xml:space="preserve">ùAžEöø«ˆçsû_x0011_~ _x000b_Þ#/½Çúˆý¯†ý§Bž›æ?q_x001f_ÏœˆwßÍÿSÚ÷âû±_x001e_@ï{¤/ç5÷Å-È;âŠ_x001c_ß_–#1nËyÞh¾¹¿Ì%?ÀöÒ$÷çô—ÇÁë§å§è§Ø R¢oª‡_x001a_€¼´…ê†÷®­&gt;€&gt;</t>
  </si>
  <si>
    <t xml:space="preserve">ÔHôËwTKÁGÖT­V_H_x001e_—&gt;Ê_x0007_¿‹…¿ì@û_x0002_Ï{_x000b_Ê_x0003_yÞ_x0003__x001a_‡°‡lð{EÈ_x000f_lÀ8¤ìÿÿ?ýÿ_x001b_÷%ŒÄû¯"qÏ;ýï‹û˜ç;â6ô¾)®ƒoõzDïk‘¾•ëâOœwÜ_x0012_'‘÷Ç‰3ràøóœ_x001c_Œù9</t>
  </si>
  <si>
    <t xml:space="preserve">^S#WË"‚÷›Îr)ôï_x0017_ß—£&amp;á_x001c_`°_x001a_</t>
  </si>
  <si>
    <t xml:space="preserve">œˆAj"ú__x0017_¨mj)úÛöƒÏ+FMUI^”5_x0007_Œ¢uÀïõ_x0001_ù¿&gt;‚ó¢tè_x0007_j@ë‚çß§¸h›ˆç=äñÈþŸóŽøý?	âžwqÿ;û_x0012_ñ{ïæÿþ7"ú_èYœGŸÒ%q_x001a_ú^_x0014_Çd_x001f_üüwðtÞ_x0011_‡pþÁ&lt;÷-0_x001e_ÛÁwXA~~ÛŠä/˜÷»‘ª‹|"P_x000e_øþ*‘_x001f_åõ×LuFüÓS}</t>
  </si>
  <si>
    <t xml:space="preserve">_x001c_‰–d_x0017_ÙÁgÓö¼’ôzOp?þ%ð"Hú3ò!Y</t>
  </si>
  <si>
    <t xml:space="preserve">qÔhŠ›®a\òa=_x0016_!µ_x0001_v_x0010_¯J²ÿwóÏûÛËH¾óíÿöÿÑÿJÄÞÿŠè^œB_x001f_ãŸ_x0011_ýO‹ƒàs=+öÉŽ‚ûšv¯ø1IæñÍ</t>
  </si>
  <si>
    <t xml:space="preserve">÷!NX-W!ozLï¿ãgyBî	q\¹_x0006_¸"«åF¹;Äóý_x0004_}{YTaÅ&lt;™¹T%ô-§V_x0015__x0014_ó‡–W­a×}Ô</t>
  </si>
  <si>
    <t xml:space="preserve">Õ</t>
  </si>
  <si>
    <t xml:space="preserve">}ÁKÑ_x001f_œÖU&lt;_x000f_dÞ¨_x001a_´orÿh!Z_x000f_¼_x001f_¦£uÀë?	Íÿ—_x0011_ûŸ‰÷|‚õËúO‚þ·p¾u]\Ãú¾</t>
  </si>
  <si>
    <t xml:space="preserve">þBÜQœ“C¡g¼ÝŸ_x0012_G#|Õ¿Aÿã4ïðy'xkÿ_x0014_ÛpþwCì1‚ýuIù8Šýy_x0014_òä:ô99úsJŽ£+Ê&lt;2_x0013_ú*«ÈÚ8/è‰&gt;²ör¸_x001c__x0013_â8i5p</t>
  </si>
  <si>
    <t xml:space="preserve">r«*àÉœ«~WkÑ÷ù·º/¹îîgðj•WŸ×k_x0003_­_x001b_ö£.­_x0017_Žc²P_x001c_°PÄŸó¼‹{yÞŸ‰øþÃwú¿³ÿiþYÿhþYÿ_x000b__x0011_ýÿ$ýyþO’þ&lt;ÿÇ"ú_x001f__x0016_»1ÿ¿‰_Ác}Pü_x000c_žï£b_x000b_âådò</t>
  </si>
  <si>
    <t xml:space="preserve">ú.¯ˆCÈ›ÎŠ5â³(^O+Ñ_x001f_RžEßxg)d_x0011_äK</t>
  </si>
  <si>
    <t xml:space="preserve">_PTf’ÅC&lt;_x001f_¯E¡_x0010_ÇƒÝçñ„æw!ÖQoð_x0003_¶R³ÕP’</t>
  </si>
  <si>
    <t xml:space="preserve">Õ_x0002_ÕMrÝ_x001b_ØA'Š#6Á_x000e_Ò ßMEúózK ß@ÿç´þ§À_x000e__x001e_Bÿwþÿº¸</t>
  </si>
  <si>
    <t xml:space="preserve">¿ÿNÿ¿ÅEø¿wúŸˆÌÿQÒ¿_x001b_ôÝ_x0015_Ñ_x0007_x~_x000f_ˆ_°_x000e_ö‹Í²ž`¼ˆóèÿU|¾Ó¹b è_x000e_œ€bH_x0014_ß·èÇ®.3KîÓ\Oóß9ÄüeÐ‡Û@JÙ_x0015_}xiÐ_—Ræ†_õÈ¿2îH_¹_x001e_ûn@ëì_x001f_ØÓ1ù"ÄùdFÅïai_x001c_-âûoÙï$§8wŠˆ?ïaù‚öÖÿ!íÿñþÿ_Ìÿ•ˆþïìÿjÄ_x001f_ü)N`_x001d__x001c__x0017_‡Á[}˜Ö?ã_x0006__x001d_ŠŒÃ~±_x0015_üÕ{hþ›`½l_x0003_ÞÄ.±V|Nr“XŒ¾ãŸh&lt;_x0018_Gá¨Øˆþó_x001c_ò_x0001_âÇîÒ•Bì÷[ Ž_x0018_+;Ê…!&gt;/ª(ç„Ø~Ï‹ö$W‰¥¢_x0012_Îc_x0006_‹_x0007_À1È&amp;º’L(_x0006_‰_x0005_QlÏ“Ñ—Øˆæ?Œ}"ú_x0018_ã_x0010_ë(	Å»</t>
  </si>
  <si>
    <t xml:space="preserve">_ÓüÇË§ðƒOi=LÄú½</t>
  </si>
  <si>
    <t xml:space="preserve">ÿÿ_x000f_ù_x000f_ñùŠ_x001c_…õq_x0019_ò_x0012_íC0_x000e__x0007_ÁßÌvÐ	úoƒ_x001d_ì"ý™ïøCñ¡h_x001e_Åï»_x0016_}˜ÏÅ_x0013_ñ:Šãötˆ_x000f_²Ë$Ò	qœ—O6Cß®”_x0003_B_x001c_çç’_x001d_Cüw©1ÿRfD?k_x001e_yCð9ÛLÒó_x0011_}ÏÅÐµPc’_x0015_BíB_x001f_R¼]=ôEh_x0005_ÉX_x0002_»ÊOöñ_x001d_¾72‚¿÷!Öm_x0006_yG_x000e__x0013_üý	±/U${áø¡*í#_x0007_à'_x001e_Ã&gt;n‘?_x001c__x0005_ýÿ¼Bëa_x0004_üBü~xJ_x001c_Áz8L~°+æ}+x¬™ïœí¯ˆ°"_x0014_ãÇŒÇùÐ%q_x000b_ï_x001d_%+È–°ÓêrBˆÏA+Ë™!ŽkÊÈ©!¶ÏÄ²_x0008_þGðß]$ÿÁ~a—X-Ø/ô_x0014_`7[(Ï*Íz†ª…ªÞiC5C¹I®</t>
  </si>
  <si>
    <t xml:space="preserve">½Å¹Ì"‘Jòó_x0012_È1èçN%—¡Ï7Ü</t>
  </si>
  <si>
    <t xml:space="preserve">ÿ\N&gt;Ã8HÊ›âù'Ó#Ê_x0018_9_x0007_{Eù_x0001_ÛÅÝÈº¸*.Aÿ³‘uð_x0007_íÿÜo„Ö_x0001_ë&gt;šÿö_x0011_ýÙ_x001f_&gt;</t>
  </si>
  <si>
    <t xml:space="preserve">¥_x0015_¯é}J‰ªÂ£÷øL|_x0003_\€D2•äó_x0003_GzX×%HïaXß™Ð_~_¼_x0012_Ã ïAÑœûŽÅ|Q"Äã8DÜf\</t>
  </si>
  <si>
    <t xml:space="preserve">QW¬&amp;ù[èzˆq_x001a_ê„††&amp;Ós</t>
  </si>
  <si>
    <t xml:space="preserve">…Z‡JVâs‰çÀgøZ&lt;_x0012_¿ÃÞz_x0002_ÿ(‡_x001c__x0002__x001c_Œlr¼|_x000e_ÿB‘–àsùT8çuh½°Þ9Hÿ_x0019_X_x0017_÷åxø‡_x001b_‘¸è"â_x000b__x0014__x000f__x000c_‚?&lt;_x000c_ý_x000f_‰=˜ÿ_x0003_b;üÀNñ#üÀ½Pbñ˜Þ#¹(;¨):ÃÿÍ_x0013_ß_x0003_gg‡8…õ°Uœ_x0010_YC¼¯\_x0017_Œ_ô§¸-Ú’\+v¿á#1]d&amp;_x0019_-ÚŠ½ô÷©EyøÓ“¡7!_x001e_×ù¡_x0003_¡DÈ;×‡¶Ðó^†ŒPQ_x001c_¿_x0014_–oùû)Oy~çäÀ‡Z-oJÎC6“žœ—_x001e_¢øš÷‡_x0005_²4âô:_x0014___x000b__x0011_¿o¼_x0010_w1ÿœ_x0017_°_ü+_x0012_ÿž¡x¨/öƒýØ_x000f_öGôßMû ¯ƒŒ"¯`;</t>
  </si>
  <si>
    <t xml:space="preserve">*”_x0008_‘¬%º _x000f_½»˜_x0004_üî”/®_x0003_nÆ_x0017_Ø_x0007_WÑ|gAßø#Ñ0Äëå¹èˆóöG¢qˆíy—ÈÈq„è'ÖÒß¿</t>
  </si>
  <si>
    <t xml:space="preserve">_x0015_…9EãPŽäþÐ“P¾(^wmE·(öçÅC”\åSÑ‚÷Ë&gt;8wnBq_x0013_çÙJÕ_x0002_¾€Qmg”W_x0003_Á+{BÖŒœÏæœ«'Äß=_x0015_7#yÁyø¿³‘xð_x0004_­ƒw~ðýÿèßšÖ)Ÿ_x000f_Ž_x0010_“?ðø_x0005_çE?Ð|_ÃçÝâï(Æ£úI\g?.._x000b_Ž_x0003__x0012_Élð{_x0015_eUà_x000c_ô£¼êPˆïŸ¦#^Ì'ß“MI_x000e_ ¿Â¸C7CI…Or[èj(_x000f_ÉdÂ_x0001_ÎÅ^ñ_x0016_ñÃkÊ_x001b_ÙÎ'«åˆ_x0017_Q'T_x000b_ä_x001d__ã_x001c_æc5_x0013_ç/ŸS&lt;UMr_ÕlUYò¹Uü8Ô ÿÏ«âï_x0003_ï‘?_x001c_Žøàt$.Œß_x000f_Ù_x000e_âýÀ¯ð_x0003_»Ä^ìÿ7Äcq+ŠãòB’q_x0007_JIƒ8'‡</t>
  </si>
  <si>
    <t xml:space="preserve">ÃØ×_x0012_¡o&gt;L$cC|Ž‘Yò&gt;WMÖ’sCŒÃ±_x0007_ç</t>
  </si>
  <si>
    <t xml:space="preserve">YT*ôéï¡øùo&gt;_x0017__x0017__x0005_ãOd";k_x0007_ýÏ†</t>
  </si>
  <si>
    <t xml:space="preserve">|_x001a_Ê_x0007_|žå4ÎlO[å=YTpýê&lt;e€ƒw_x001f_çZ+ÔNÜKôW_x0013_€›2âk¾gž¨~_x0002__x000e_byÊ×˜Wt‘Ôñ&lt;Þ‘x*‘|„õp‹öGŽ_x000f_Î‹ã°ƒ?#ñ_x0011_Ç…l_x0007___x0019__x0017_¸ÂMí</t>
  </si>
  <si>
    <t xml:space="preserve">ô3_x0015_w*¸8{Ò¹ë_x000e_sIº	ý_x0018_/ÎÖ÷ë_x0004_Ã_x0019_ï;pÃŒ_x0017_x%˜_x001d_^KR_x0004_Û‚k~œ5Þ_x001d_ð)Ír’¹ÜÿQßÞ³\ç_Ô</t>
  </si>
  <si>
    <t xml:space="preserve">7Stœm¥Ïè³Šëóê_x0002_s°z¬r¨8ÛÄdr¸.‰_x001d_âô çÞµ¯€ßý•³Î­Iß÷•»Ëã&gt;œÀ¯_x001c_ôô™'oDø[æ‰_x000b__x0017_Š._x0012_f^º’àE|ß+_x0008_&gt;ÇQÎ_x0003_àÀ&amp;·ßXîó9¥[ƒ'4»þR/WœÏ_x0016_Ð_x001e_x]Ï5“9aŸÚ8»ÙÔ_x0004_nðgv_x000f_øb::=Ýìô}ÍÜþÞ1®ßó</t>
  </si>
  <si>
    <t xml:space="preserve">_x0004_åðüÂ+_x0019__x000f_6Ü*šñ²7_x0006_</t>
  </si>
  <si>
    <t xml:space="preserve">Â\_x0017_ÔÔËä_ ñjäìt®[æ_©ks˜8;Sç59¸žYu×_x001f_“¾ÃTœ*¨¸_x001f_f'xQOê	à‹èaò9Åè¹Qv_x001a_p_x0018_J8%_x0017_™ÄÍä¢ï_x001d_å­ñ7r]U_x001b_|_x0015_Ã_x000f_Ã¯XïàyP(ˆ³WÜ)^/ú»Ì\yd_x0019_ß?©åºðþÜ_x001d_Íõâª)ø »©»*_x0003_øl×©õ2Î.ÔÕP'UÆ&lt;D}Ì</t>
  </si>
  <si>
    <t xml:space="preserve">ÓÑiBóð½Žz¥5Î*·¬ËünÏ¼Üd_x0007_óü_x000f_€_x0003_[#¸_x0016_ä¦ç–õS_x0004__x001b_èç)ÝÉ.ãxj³;¿_x0019_®ƒ¿löÐ¼÷Óq:)žßPw%ý»ªk*¡b»]¥fÓó‡èÜ¨Ç{®7ØS4_x000f_K_x0006_/ÄÇö;_x001a_‡8ÛÖ©ë^"YÃ­ì§÷hà5ñ+Óó&gt;õzùšd_x0007_÷¥{ßa&lt;íþ_x000e_×¹ým:ÚÜ4îeÍ÷æKzn_x000f_}Gßa~låë*ôüv”Ÿm¢çVRKT'É¼ÊqÆ±\/3Þr¿J_x0017_“Åáº¨bv_x0010_p´É–\æ}Úï¬_x0001__R5·€çÓ8¿v_x0016_ºëðÜáNCË¼M!Ë}+_x0005_Ì £¹N_'6ŒK›Q÷Õmé¹3Ô=µ‡ó_znHòøŠû‹Úú.êQ7êöà3Qæ¶=IãpÞT_x0003_¿Í_x001e_»ÕiEú·sB.÷'Oq¢]ÆNDóÌu?_›\v_x0003_÷Mè4f'ppGé_x001a_ô¼k*§fü¶‘ä'_x0002_œÀyå{ª_x000b_Î_x001f__x000b_ªŽ8¿¨¡o žp…®‹ú³üæ€eÜäu¦”óØrÝÒ$§ŒÃvu</t>
  </si>
  <si>
    <t xml:space="preserve">ë#­ó­s‡Þïª™oC4Î_x001b_u:³ž›F»à½ÿžÆ7šÆ·§_x001a_¯Ž‰8[LÅ*Þg_x0012_©âª_x0018_Çk”÷±ŸK¡*áÜµž¾_x0007_\†_x0015_º_x0016_êq³™ŸQ§7Ûärþ°ÜWÐÁa^¯í_x0018_ç	=·‰-ïp=l9³×pŸ`AÝC—&amp;}'¨ïQ·SŸôâ|J(_x0017_x</t>
  </si>
  <si>
    <t xml:space="preserve">)Tf•Þc‡¼.p¼"/É]!Þ?“ª‡$;èd–ëG7è_x0016_–yS²›_À¿1Ádî_x001b_c_x001c_îß(bË:MèùóÍ@ëp_x001f_•ÎiÎÃ®’ê¥¤o¬z_qü]_x0015_V9_x0004_ŸCgVé_x0004_çÃ·‘÷-¤¸v_x0001_î['!~_x001c_+—ÈÏBqv¤.m[Ò÷_x001e_ÖÃíd’ÅÍïv</t>
  </si>
  <si>
    <t xml:space="preserve">Éñ&amp;µ³–äq“Ó_x0019_Jò_x0017_sÔ2_q&amp;³Ãp´£ç‚¿þsò#ŠžŸ_iU™ã_x001b_yžöá8»Mn–?ð9§\ˆ¸ºŸ|_x001f_ûu_x000c_Åñ&gt;ý&gt;5i_‹³+t+ð_x000b_=Ñ+Á_x0013_SÍÜ·û¹&gt;Ô¤§çÓþhR9Ì?ò©_x0019_k¹¯â7ÝÎT¥ç'ÑutYÆUVspšRåV_x0005_iœÇÉ_x0019_¸‡m&amp;›—§_x0015_íÍé9aY_x000e_¸­9dzà=¦¡|™óéÓz¦ÝLú_x0015_1—Ð_x0017_ÐÛ¤q®Ñçu4ÿ?[ÆWLæTãºHÓÒ¶1\_x001f_WÂd£çÿ­òëäXÏ_x001f_ª“ôÜ„*µJC²·ì‹ó™Â2¯¬Èç2ô_x001c_ÆQÊ%“_x0001_ï(¼|ô¾¸‰ý&gt;¥9boÐ÷7"=“ ÿÑ¦y=_x0017__x0003_.ïA“ÔaÿÐÚx6Ì}T:­y«_x0018_O!~CãÞF</t>
  </si>
  <si>
    <t xml:space="preserve"> ¸$Î&amp;U)TZÞ¿eoÌo_x0001_Ê_x0007_9H"_x001f_Š$Èk_x001e_#ŽŽ£üŠóƒ»â</t>
  </si>
  <si>
    <t xml:space="preserve">ð­\“_x0004_¼ÓcL!'_x000b_êC+9)h½ýmÊ8;i_x001c_ö›W¶(Éê&amp;¯å~Á±ú¹¾¯¸þ;•NÂ}Ðj_x0008_âÅô*_x001d_ð_x0005_§ËaÀý)+³ÊR4î	%ý6Äç‹7ÅÓ(&gt;_x žp_x001e_NïÅò‘l„¼² ù_x0007_^?íÔ_x001e_œSý¨Bº_x0014_÷Ùêgú_x001a_ó ÓÊrÿ¨ãü…ºÁIn/o_x0001_ùÃùÞVÿ8íKÿx™ƒ0ó_x000b_{“ýCÀ1Ÿí¥ ÿ¼ÙùÝå}Éqjº_x0019_Iž¶ÏÑ_x001f_ÔÅn_x0007_ÿÃ1é_x0003__x000f_-¥ê€û_x0012_O}¥*"îK¦ã$×1oÑ«™OÜ¤_x0005_/v_x001e_çG'_x0003_×Sº¼1ô}_x0013_¼_x0015_þ/ôœmÞ[à±g÷júŸ_x0003_W¾±w_x0014_øú‹_x0011_G_x0014_qÊƒOq‡½ƒç··¿‚—n_x0015_å_x0015_%9N”U_x0014_ÇÇ¹ÕPÄ›_x001d_Õ_x001f_j‰äºúz â:ÝŸÁ3~ÏNqŽÑ|ÔsKx-éùÍ¼&gt;þ'ôü¡ÞjÿˆÇ| =®ƒ}ëd_gOg_x0010_x#³9ùÝç4¯ÛìM‡y_x000f_zSœq’&gt;O¥¼žñ°~’eU%ÁýëP×SQ-&amp;¿Mû¡ª_x0008_|Éït_x000f_ÓIs¿]{g</t>
  </si>
  <si>
    <t xml:space="preserve">ásR'3½œ­&amp;÷Ë_éùŸQ^Ï÷o[d_x0019_Åõ‰·e3Ü4TÇÕFÆYÓ·±ÇÚ"à_x0013_/æÞt‹Ñÿ·öZ‚ÿuš÷µžä-÷©×žæ£¢[_x0001_|¦û=.ó—~æÌ@Ÿÿg´ËóÒÉ_x0019_á²ýæ“sá—»Qü}_x0002_qx	àQ&amp;¦|k_x0019_Gcu_x0010_ø¨¥ôoú=¿€Mápß¨Gã_x001f_¢çŸñŽ‚_x0007_7ì—_x000c_æ“ý-ðVùå)_x001e_&gt;îžôfÿ¢_x000e_øpS»¹&lt;æ_x0007_zéäð„Ç&lt;_x0007__x0005_¼*_x001e_×gÃ¹Y-y_x0018_ûÒ²_x0010_p23©NÈëÚ«ßÔT²ƒÂz=­_x0003_Þw7Ùiôü|î6Ä#éý‡~_x0011_zÞf¿m†â±R~Îà8½GK¯•¯éçgÝ+Þ]î[v_x000f_{_x000f_H.s/ziè÷_»7¼œÜ×GûÃö_x0010_ßk_x001f_\'7ƒæ!+Ÿ‹Ðz˜ˆýtêJúgÓ_èyôüïL_x0007_ËxK‡)2æøç_x0007_o¤ÿ›Ç&lt;Âñøþ_x001f_ù:ÈÆ|!ÞïþAzþ o¢ÿ_x0003_×Ë{Kýéó`ï_x0018_ø2zxø©™?†ò&amp;žwWž–øÜH&amp;nèÏ4_x000f_Ýhüë¨oUÉ}ë4Ç_x0019_WÍ_x001c_;_x000b_Ï¯ã2ÏÍ_x0004_ÏñçsÝ9å_x0007_©Iÿí~­@2³__x0014_8ûåý_x0012_A}ð÷Ô	Æ¬îw_x000c_˜'º„ß</t>
  </si>
  <si>
    <t xml:space="preserve">˜_x0010_ð9B_x0012_ÜgT—/¥Âþ‘RU!ù¯¬Œóù_x0001_”‡ž’ÜŸ‘Õ”#ûÿØæq*Ãþ§·v©_x0017_¦¸œæ…ž›‡žŸ&gt;è_x0013_t¦ï½éw£çÅÙ›þ”`'ÉTÁÞ 5ú</t>
  </si>
  <si>
    <t xml:space="preserve">Ï_x0006__x0005_Ãqö_x000f_ÿçàuÀçžÉÕPz^=™Z</t>
  </si>
  <si>
    <t xml:space="preserve">ÂùF)µœ&gt;çRƒÔ{’qÃŠkŸÆý¡_x001e_n_x0018_ï%¡ÓÂùÝ2ÏïQ·.Ùßco˜ÿŠžŸ/è_x0016_Ä_x0004_ÌO¾&lt;ø†ž_x0017__x001b_ü_x0018_œ£Ïmƒ·	3?wð_x001c_zî¸ }x_x0003_}n_x0010_”_x000f__x000f_gž_x0007_²·_èy_Hû¼“²J_x0002_¼ºŸÕÏ|ß©?Ôs_x0019_ÇØÜ4ÜŸÙÈYá„ÈoÅ¹m¼‹ôü}~Ž`£Ï&lt;:¿`\ç_x0005_wƒ‡Ìó_x0010_¤	W¢ç_x001d__x000e_z…×s?QøJXg*Yt[’gƒíáLÌë.+ Ÿ=)[¨â’ýïD5œó_x0012_•_x0001_8Â}õMŽÆ=…n_x0019_OêžcÝôüì~_x0007_ÿ_x0004_÷__x0005_[ƒÁô¼Ôa'Ì¼5ƒ _x001c_KòrÐ_x0010_ú_x0015__x000e_ï_x0008_3oú¢pèÝ$†7Gg¡ç†»EïŠ¦¸JÖG_x001d_MZõ1ì¬¹:¤_x0012_(æÙë®¿PÜ¯6Ú</t>
  </si>
  <si>
    <t xml:space="preserve">å~S'Úa_x001e_¿}n_x001a_û}K_x0004_U‚ë¤w“pÏpnzÎìðÏàË‹</t>
  </si>
  <si>
    <t xml:space="preserve">_x001a__x001e_ËüIáÁá/IÚð1èy(&lt;5ú</t>
  </si>
  <si>
    <t xml:space="preserve">ø52Æô‰³¯ÂW££c8._x001e_ Ú!~Ü¬ÎIîoË«ë(Î[þÖÉIï3¦å&gt;þŸœ_x0017_àÅ9ïåòûyÜ¯v9_x0018_Aó|)|?&lt;…žó&lt;œ5ú_x0004_ÉááÍáo˜7&gt;&lt;"&lt;‹Æ?_xyø_x0012_Ï{XD%}Ÿ†÷F_x0017_bž³ðùh_x001d_Ãý÷­_x0010_¿\“MQßqM6W7èó½È=Í=Ù^å“¼?¶_x0007_¾é^Ù_x0012_|_x0004_›èïËÑ{_x001f_’TU’¯ä_x0010_Õ_x0003_u_x0017_sÔrú\]ý .ì@ãùVò=óŸ*)Ùñ@ÊÿÒ*&gt;¿H¨_x000b_)î__x001f_«r³QÃUvúû¬_x0014_‡ð|ä£Ÿs_x001c_PLMQÍèç_x0005_ÕT5d_x001a_5_x001a_óôP_x000e_Dþ–D_x0002_.syµLmç&gt;_x0005_u^e¢ç¬¤¸\0n7åAÑà(My_x0011_÷ý_x0006_º)ýþ¦j…|¸:€{ýªjƒ_x001a_&amp;Ñ_ªzÓsª¨øÞ†j›úŠ&gt;×%¹d_x0014_å­ÌC‘G}©¾AýÕ*Üï</t>
  </si>
  <si>
    <t xml:space="preserve">Q7(_x0002_fü›@wSŒ?ø±^Äç_x000c_z¶^I²©^©×+îßØ¥w+î_x0007_¾_x000c_Þ’Í_x0014_g•£÷™Bñ\:¶wu_=“|ß|[Ý_x0006_¾êCõ_x001a_ŸoÑøñ=õ)Øg5Ê³8þìC¿/@ÿVÕÖ}_x0014_÷9íÐ'8/ÑéMVŽWt%SF3ßl]ÃøQéÍ@Ãø	•Ìwf_x001a_ÙW_x001d_ý„â;î_x000f_Ü ×*î3_x001c_¦GÓ÷ýHùz{Å8Œ_x000e_Ùcœ©ÞÓaæO¡ñ´È;ŠéšˆCß×cé÷</t>
  </si>
  <si>
    <t xml:space="preserve">õI}Eq_MKÓ¾·£ÙŽxiµIn¹?ÿ´	</t>
  </si>
  <si>
    <t xml:space="preserve">÷i'±cm</t>
  </si>
  <si>
    <t xml:space="preserve">Ãý€ç</t>
  </si>
  <si>
    <t xml:space="preserve">ã_x0014_ô§¸^R_x001e_YÂ$±·èÿ.è5f1É9”g0_B'Š;Šr;Å¡qŠû½®#þmNùn_x0006_ú»_x001d_ºéJ¿¯mž_x0019_Æ•úÇŒ³èûÞ·o</t>
  </si>
  <si>
    <t xml:space="preserve">ã&lt;ì£¼-…å~ÌæN-Š›*8S_x001d_æ_x001f_íï\@žï8—_x0010_Ïæp69Ü7sÑŽ¥ÿ¡¸Ì6v¸?2Ö¾çp¿U</t>
  </si>
  <si>
    <t xml:space="preserve">›Øa_x001c_»Gæ¦eÜÉÒ”_x0011_sŸå.ÊOÛÓßk°SÇÙ_x000f_Ä.óôn _x0008_”q²®;=ÜIôó&lt;î7î_x0016_’ï»/\ÆI8ã_x000e__x0007_ÀD·‡ÇýÂƒ)žå&gt;úVn”×“ûÅÜ</t>
  </si>
  <si>
    <t xml:space="preserve">_x001e_ó—p_x001f_º¥ÉÏ¦s_x0007_Ÿu</t>
  </si>
  <si>
    <t xml:space="preserve">w_x0017_xÂ…ûÔMM?_î_x000e_ò_x0006_ÒÏË{_x0019_ýW$é[}‡öƒIÞ_x0007_¾Kr¶×Ó7¼?zSýú$3ú÷ý…ôóÕ~ý€ùÊ¾¢øý_x0014_}žëmñ¹Ÿo²÷äGÞ—þV’ý¼	þ</t>
  </si>
  <si>
    <t xml:space="preserve">ú};¯—?–d[ï}Šó(^£ßsßW_x0006_òÿqôù_x0017_ÿÃ`-øpV_x0004_OhŸéÏ</t>
  </si>
  <si>
    <t xml:space="preserve">_x000e_“¼è_x000c__x0016_1/”?6øŠ&gt;_x0017__x0008_6_x0004_ÿÒç~A¦p˜÷G/{P›&gt;_¤ü¡_x0006_ýþ€—"péójï‘Ï&lt;1S½Ãà[úÀ›OïEöê</t>
  </si>
  <si>
    <t xml:space="preserve">ö_x0019_‡¡¥7Úg&lt;‚_x0015_Þ_x0005_ÿo’ÙýrACú»Ö~ã`:}O_x000f_ŠG˜©¯ß4_x0018_MŸgø]‚_x0019_ôù:½×_x0019_’&amp;¸_x001a_”¦}£‰7Ç?Kß[É_x001b_è3ÎI</t>
  </si>
  <si>
    <t xml:space="preserve">¯º¿„äŸn_x0016_0ÉåîYÏ?‡º_{ŒwÒÌ_x001d_æ]£qoàö÷Î¹Ìƒ:Ûã~·%î_x0011_ï=ã¾$àñyé–õ{q_¸×Øg~ÌæÞ_x0014__x0015_ý~™wÑÿ_x0017_ãV"`¼~îW^&amp;ú_x001c_ëöFÜžÑÕÞ~úþ¿œÄÈ¯¾§8~ }žæ|_x000b_&gt;ÍÁÎ47_x0016_yÅx×_x0001_/Öçô9ÎNwÖ Þ_Oß›äiç™;~žÀ-à-¥Ï•È¾ö“ìïÎñžÓÏ·»·¼Jèß=êösãùîëqŸªÓ_x001b_¼èeÀe&lt;°Ô”7&lt;$»½f_x0013_»ŒƒµÕÞuþ¤Ï‹ì%ð¸/°ç‹õ“½_x0005_&lt;¨ë6¡{Æa¼¤_x0002_îMú;éTq“¸|ž:_x0010_ñúlŠD™‡þˆsÃ_x001d_BŸ£œÊ°ã_x0014_N6÷_x0006_ç¿ô=¿¡_n7ð×_x001c_»_x000c_¸¬ÙHC&gt;‡»m†ÅãÐ™_x000e_À%]g_x001a_ƒ_x0017_yºÛ#oî_x0001_üÚìv_x0002_Mœ­e—‚_x0017_ðKû»ó_x001d_}¾cßÐ³ùœ»’û”&gt;o¥|Œß»»Ýæ¬¡Ï¹íLðiž2½€÷·ØÔ£ï§¸ÕH§!Éº&amp;/øø</t>
  </si>
  <si>
    <t xml:space="preserve">š„NaúœÌ\B¿]*s_x0001_üÔ_x0005_Í#ð/×5™)W³_x001f_™ÒàÞi_x001a_‚-%y_x0008_ÆÅhn¿_x0005_^Tu»_x0016_¼ë/Í8¼çjÓÂù€þ¯‹©ÞÚR&amp;</t>
  </si>
  <si>
    <t xml:space="preserve">þÿ¥þ_x0013_üÊGôBû_x0014_}‚]</t>
  </si>
  <si>
    <t xml:space="preserve">ŸOMÔÑv_x0006_ú;_x001d_Íçfº2ä_x0016_ÝÝÎ'¿tYÏ_x0007_ojNsÑ¾¢Ï-LV'_x001f_ôòÁ›Ö7_x001c__x001d_=7šã¶æà;ýÆ_x001f__x001a_üLë²_x001b_ÅíO8®#{?Bv{ÐY‹þîêN^ÌßWv_x000e_pR_x0013_ØXðÏ5É_x001d_Æ_x0007_®Lã‘_x0010_ýÍgÀ3\ÒÜÁ¹rÈ$v2“^a“_x001a_çšuM_x0006_ð·_x000e_¤¨p</t>
  </si>
  <si>
    <t xml:space="preserve">_x001e_¼‚Á_x0016_Š_É_x000e_ü</t>
  </si>
  <si>
    <t xml:space="preserve">ˆ§_x000b_xéüFôü_x0016_”O¶÷8_x000e__x001b_ë.&amp;{</t>
  </si>
  <si>
    <t xml:space="preserve">ødžÞã˜]…sò–v0æ5¹m</t>
  </si>
  <si>
    <t xml:space="preserve">þÖÛ¦_x0011_ø+¯š¦àk&lt;g_x001a_Gù_x000f_S</t>
  </si>
  <si>
    <t xml:space="preserve">çüGŒ‡ñ¸_x0017__x000c_ xòü $x_x0018_+_x0005_›‚óôü!¾_x0008__x001a_Óó?÷úûKèùûhÝòù&gt;_x001a_‡»àÙié2îVEÊ$™/ì„Ý@9.å[v"æ#_x0006_ç×_x0014_7ÙÎÐ;™mˆqfbDx¿_x0010_ý_x000f_ù»pWŠT_x0013_8{‚_x0012_á(zÎÁÁà_x0018_=÷‘ß_x000e_|ÇïQ~y—žÿ¾WÆ/à3?Û à£åvÿr7Ñ8</t>
  </si>
  <si>
    <t xml:space="preserve">r:Ã_T¡_x000c_—ÏS®ØMàÝìGãQœž_ÜÖ_x0004_¿Î3SÒYˆsíLN'ËxËq–û·Ç†·‡—Ðóë…§‡? y'ˆ</t>
  </si>
  <si>
    <t xml:space="preserve">'¢÷è_x0017_l_x0003_ßèSÊÛò3_šÞÿÄg|ªr”çÇÙýîgð_…Ý›è3_x001e_Gþê_x0014_=ï•]_x000e__x001e_dcCÎtzÞVs_x0004_¼qCL_Ëø—MŒµŒ_x0003__x0016_c²ÛBô_x000e_:ºitb²¿ÆÑƒ£Ó‘</t>
  </si>
  <si>
    <t xml:space="preserve">_x0013_Ý$ú</t>
  </si>
  <si>
    <t xml:space="preserve">½ÇgáÝáÊô_x001e_?_x0006_Ï‘'&amp;_x000c_j_x0005_ÿÐ8&lt;ðæúqôÜlÞ_x0001_OrÞïÞq[ñ½„sÅiåp\ÚÉŠóº_x0014_6½a_x001e_³¾†qk¾ÔÅLˆñŒtr“Qó¹ïcý”ã½è‘ÑIÈþü˜º1«èùWcžÇ”¡ü`xÌÜ˜}ôùf8{tWz†ô_x0016_)È._x0016_z™}æÙíIvP‘Æ_x0004_#SÑs•=oW_x001b_ŽŸš˜€¾¿´ž„¸ì’*££_x0014_ß¿¤×yqÿ–FçTŒ_x0013_’Z§§ßO_x000e_/</t>
  </si>
  <si>
    <t xml:space="preserve">_x0017_ }Œ&gt;_x0010_‡Þ#IlªØŠ”_x0017_$M_x0017_[Š¤Œn_x0018_=5Ìùk‰ Lúà.uùü</t>
  </si>
  <si>
    <t xml:space="preserve">_x0017_iÌ¼ŠkMZû;=o±þGÿ¤ø\6½¾_x000f_\ô™*_x001b_Å§aÕ_x0016_õ~•U_x001b_ä—-Toô›tVCÑo›2(_x0012__x000c_ñyý__x000e_ZÒ8O£Uø’ô_x001c__x001b_ž_x0019_¾F²CÐ_x001f_|r/Ý\ž¡qÎêTr^“žùL}“™ž[PWÓ_x0005__x0014_óz-C]f%åá¾!‰J¦¸¾ó€ü</t>
  </si>
  <si>
    <t xml:space="preserve">xûGäay?_x0014_gßÈgè_x000b_HOY_x0008_Ÿ³tw—á_x001c_åž[Øc¿ÒÄ_x001b_í}Oãš×ó½_x001e_.ó[7sg &gt;</t>
  </si>
  <si>
    <t xml:space="preserve">ë¼¢çV6ÝM	ÆÙÓ¥ubÅ¸CƒÔ_x000e_Ê—_x0012_¨Ô8Ç›$§‚‡¬‡lƒóözÒAÝPCie[z~_x001f_ÙX_x000e_"9]_x000e_”SHŽ&amp;oÎö¹Ãfu_x0018__x001f_ë”ÍåpŸ÷"{Û2ï{_x0002_klJÃ÷_x0012_Ñ&amp;=é_x001b_­Ûb&gt;_x0017_©uª$o	U_x000e_÷æ«å_x001a_Ô!Z_x0019_…sv&gt;ßMHßÿP\_x0004_ÿÍ_x001b_qU$§ÏYä_x000b_‘_x0003_÷Û_x0019_$×«l×_x0015_M_x001d_úÞßµÁ=éoºŒ‘$×ê$†ãíÑz·^¥_x0018_‡¢•Và¹ù_x000b_çÃ­Ô_x0007_j_x0013_éýŒÆóyˆÏýûÊÁ\ÿ!‹‚¿&amp;…¼-žEñýûoâ/Ô_x0015_ý†óî»â4Îß_‹+âu_x0014_ÅK*_x0006_yË_”¿ôƒ¬¬Û’&lt;¯*!ÿ¿¤ŠèÌŠë_x0001_î¡_x000e_y¤ZŒy.¯|ðÈü(Ä¹Õ_x0018_Ù</t>
  </si>
  <si>
    <t xml:space="preserve">çþ=e´¬EïSEæ‘ÅIæ‘oD_x001a_®¯÷0_x001e_¯Å5ñ&lt;ò|®ûl¯Ž#¯j©ö«_x001b_4žÝÔ_x0011_u^r½Á)µM2®ò!Å¼._x001f_ªµ*D¿Qïƒ×âµÌˆ:ùr$îWZÈšÀÝï%kÉ.ôœ_x000e_4ß</t>
  </si>
  <si>
    <t xml:space="preserve">IÆÈÂÒ„Ð'º‚|2•ÌN?O'Ÿ£O+‡š€ï/¢&gt;C½lQúÜ_x0002_ëf6úz_x001a_</t>
  </si>
  <si>
    <t xml:space="preserve">Šüs´ºGã]@ÅŸËmWd_x001c_}O_x0019_YUö'™W_x0016_”Ìw_x0016_+%êÒjH!Û…¸î°Œl€:¦2²_x001a_ýÝ{4.ÌÿY&amp;•iés6û_x0005_pªöQÜ4Šý6í£ŒOSÀ¤$‹³§õ&amp;›”ä&lt;Ý	qD7]_x0008_÷EÑú†©ÉçÐz_x000f_p.Kè­À'¨ w“Gˆ³5ô%“ßòýoz[äJÝþ/ÎÞÖ_ÛCüwæ_x0005_p2³P_x001c_±_x000e_ñ[wg</t>
  </si>
  <si>
    <t xml:space="preserve">ß÷šJàk~¥o_x0001__x001f_d¡îgÿ´|_x000f_‘Ú_x000e_¶Ì_x0013_¸_x0015_¸_x0017_÷Õ(àÚœQ-£Åø÷ËoÕÀ</t>
  </si>
  <si>
    <t xml:space="preserve">¡uúDõ6›ÙOè%À¥n®o_x0019_æ}§_x0003_Ú#_x0013_87ô"û_x001b_ÉB´ƒñyÒ^Ó×aüë–&amp;</t>
  </si>
  <si>
    <t xml:space="preserve">8×ÿR¼Å¸	_x001f_êZv_x000f_½w_x0001_ý»a=ÎÓ÷þk_x0018_¿«¤™Oßÿÿ´tåñ=Y_‘4¡¡„Øw±ÄV_x0015_¿ó¬÷þ_x0012_kíKQ	ZUby[ÕjÑ_x0012_ÔÒa¨í-ÃØŠ2ÁXSJéL‘ê´U­¢&gt;f¨™òêTìcmÞs¾ò×ùÜßï&gt;÷yî³Ýsžó=ß³DÅ˜±</t>
  </si>
  <si>
    <t xml:space="preserve">çª›º_x0011_|Æ</t>
  </si>
  <si>
    <t xml:space="preserve">ðìnQ_x0015_M_x0016_øyzš¥àßYhNñ}_x0003_õUðÐ¬×Ýít+ùª÷¹Ÿ_x0004_÷`f"_x001f_ô_x001b_¦_x0003_ò³ßÑ×¬è™oè®ö¤Ø¯z_x000f_üÔ;UºùœŸ3‰ëÉ_x0001__x000f_Ö_x0011_ðçg¨­ºœ‘y²VßÑyòãÁ+U¤ŸC?u_x0006__x001f_Z}ý‘‘üm9:Övà÷ù«½É_x001a_èÉ{Ýuø½^g_x001d_GüR</t>
  </si>
  <si>
    <t xml:space="preserve">ÀS±BOá/Z‘}Z_x001f_5_x0003_øþÊ˜¿¡Þ_x001f_ð¾_x0011_õGÔSO½_x000e_þÊjj(xW#ê_x001d_ý%ï+ÃT&gt;x»Ö©8Ó—ÛW¨rÀ_x001d_èãàéiç†‚Wõ¡­Áö_x0007_÷=ââYn1Ã¡ÿßÒ¿Ú_x000e_\'ý”]g¥_ÛƒO&gt;S}ÇõË¹Ð</t>
  </si>
  <si>
    <t xml:space="preserve">}OËþÛ_x001b_õ^%£_x0017_€_x0017_¯^Í¿GÕ_x001f_À›«.€ÿ÷+Õ_x000e_&lt;[õô6s“ËŸqe‚TþžþÞ}_x0002_&gt;ÃF®_x0017_x«FÚï]_x001d_nÇdÓÉ-ãvÌ×/‚Gä¸_x001a_</t>
  </si>
  <si>
    <t xml:space="preserve">&gt;–Aê”_x001e_Êåkªéº„Ì7ê	_x001e_ïÓÔ_x0006_üÍ1¼Ÿ­B?¼§Ïh9÷:«SŒä½0à#|J¯_×_x000c_ÿuð_x001b_ë3Ïø	ÁŸ_x0003_Á[üÇ·àëºÜ_x000e_9_x0017_HâùyWô5ý5ëœE6^ç™_x000c__x001e_‡·Õ#ý_x0001_×ÛBý¯nÀ²4øäy_x001e_Q'½™e_x0005_õ’Þ¯%ÏÀ‡àYÍU·ug¾Oò_x0012_</t>
  </si>
  <si>
    <t xml:space="preserve">7’¯a_x0019_ê×ÁjðZ_x001d_óÃ—Á÷ùzpëŸè¶û8á5²_x0017_\;á31ÕÜd®€.a÷sý;•æuUdû«Ïõó_x0018_‡\ôC‚_x001a_®¿áú_x001b_r¿_x0008_/çU~ËÅª²_x0019_Ãÿ¥_x0006_"oÇ“z¥¹Â×gƒ–ÑüÝï_x0019_|_x001a_J^é9þ\Êí8Äökf ~¢š~–_x0017_Þ ^8aÙÍûØ</t>
  </si>
  <si>
    <t xml:space="preserve">÷Õ4_x0013_áv¼Ëïµ€Ÿ#ï)ü÷­x¼_x001f_€_x000f_q“N0ÂCþ«îÆÿoRmÌ|ì_x000f_cÁ—V^o2·d_x001d_„S£{YÏ8_x001c_Ôƒ¾ý«ï_x0008_~›J¾_x000b_øº»aþ$Ïƒ_x001e_v•_x0013_}ŸL!ø=‡ð:þë?¥º¡_x001f_Þãv_x0008_/Û0u\‡r®¥®èžüûrUßL3’_x0017_b ÙÅ×·Ô|ó_x0013_ËÆ¼žÊñ&lt;*_x001f_½_x0018_mÄú×àp|t{Tü$_„µ¹=¯ù­AýPò__x001f_ñ–ûáº½ãFrý_›®n'×ÿ£ž`_x0013_eêCàÙ=­úb]ä«ˆÙÀÏÏWi¼_x001f_Ê÷u_x0004_ø_x000e_o©EØ·jèƒàÑé¤_x000b_Mknÿ´hvÚ&amp;Öï*GÏƒçèaŠ|°§|ÕPÎK®»rÁ_x000c_Ñs]:ø~{Û…NÎ_x0003_²Mi'&lt;¯_x001b_µ¶ŸŸ¨À„ü¼D½ÞTàë_x0018_½</t>
  </si>
  <si>
    <t xml:space="preserve">ë¤¼Þ_x0001__x001e_›Æ¼Þë¿ç_x001e_ò_x000e_ŒÓ</t>
  </si>
  <si>
    <t xml:space="preserve">l6ßŸV˜_x0016_e=wR´[ÚR®J8_x0001_ögJ_x0013_J^ä_x0014_ß_x001e_vÏ$7ÑËyË'¼?H¾ô¿#/G‘­h6³ý-ç…Í`_x0007_¿¨_x001f_™</t>
  </si>
  <si>
    <t xml:space="preserve">+çš7Œœ÷õÖEèŸ¡:	ø’)š¯d­Îâû‹ì«i}Ó7IÞÚè¤´/¸þ­á\Ø?=‚™¡ä©îî³ƒ#Üÿ+Ü"™çAi÷3øÁ«Úlì_x000b_#ÌCðé\Öoá»¶ƒ¿_x0017__x001f_°\Äö¸ð].Ö]Ð®µz(ðE{õÛv_x001f_×û_x0003_ÛåÂ_x000f_ûJZ—ô5é‚cËÄ¹ýìð•è_x000e_~ÿh02ü‘õí~þùàc®“[âÿÉõ7p_x001c_qý_x0019_l_m”sFS—m¯"›j_x000e_ñSåœw1ž{N¿‹zÎê%ö+–—õ_¬àÒîé_x0002_ØååÀF)¼Á_¨Ë$øÒÀ'µTëÕvè#ËÕ:Ö;Ê©_x0019_j_x001a_ËK4FýŽåN_x001a_€¼¼K¨_x000b_ô°i_x0014_¨Rüû_x001c_–¿E$_A_x001a_ôû</t>
  </si>
  <si>
    <t xml:space="preserve">_x0014__x0005_.a+…ê_x0007_Ö[¶‘ƒÞ´›</t>
  </si>
  <si>
    <t xml:space="preserve">â6_x000b_ø‰ójÁz•ø™ª°ž³Ÿ_x0013_¯f#ŸÜ/4_x000e_qDÇè_x0005_à_x001c_?¢&gt;ª_x0011_‰ž™_x000e_ž¢QÅü4Ï_x0017_ór_x000c_¢&amp;ˆË_x001c_8]^?ÔX_x001d_d™KÉˆ3œMõ_x0010__°„ê«¡üû_x0016_j®ú_x0001_¯³\-&amp;Á%MU#IxÙÇ¨n\Ï^Ê_x0002_Nk_x0011_=§*óõ_x0004_n·¼ß_x000b_à…_x0011_Ýcþ“°_x0018_/ñ&lt;_x0012_÷Ú’_x0010_çÝ—*ªe|ß`*_x000b_\Á_x000b_TR¥Â¿_x0018_£*¡=_x0015_€_x000f_*£æªñüü34_x0016_xÖmô;øÁ_x0016_QWÄ±¾_x0001_~Ž"›UÌ?Ñ­˜#RÌ¯Ò’*£_[òó¶ñ}m¨_x000c_pòéô„š_x0018__x0011_ÜÍ9ÒÀ…~LW_x0011_§°_x001f_ù6³é2fý/ŽÇ7“_x0004_‡1_x001c_þœuÜÏ•XNã~_x0016_ûì%JÅ8v¡F_x0018_G[_x001c_¿Õ¸8¾»_x000e_% ž¯6=‰8¶VTšÇ•í$º_x0005_ü±¢_x0003_Ô’¯+Ól:_x0003_½w_x001a_â_x001d__x000c_åÓ'm…÷vŠjC_x0012_;X=Íõ®æ÷–~~_x0008_qsý)Eâòžë=ŠçWE?×¦rj+ÿ^•â_x0011_G\ûUâÇŸ)Ž£êG_x000f_i.ÿß—¾FœK2Ûeâg~_x0018__x0019_A[¹_x001d_	ÜŽ?µ•ïä«ˆ_x001b_¾Lƒ_x0010_ç·‰:€çä5j</t>
  </si>
  <si>
    <t xml:space="preserve">üÚ_x001e_ç¯0¾µ_x0010_'šB•_x0010_·TƒžR›#bO=©Ö²L</t>
  </si>
  <si>
    <t xml:space="preserve">Ž_K)–ý¨_x0014_Æa_x0004__x0015__x0002__x001d_Ò6jÆ÷•¡	À¡_x0015_EÆqýâç_x001f_¨vÀ~Ì@_x001c_ñ1ê_x0008__x001e_™yÔ_x0006_qõƒ©_x0001_Æ7à÷_x0016_œNsžW[øþ_x001a_&lt;¯Ö³_x0014_~¨_x0015__x0011_é×'ø½å÷_x0012_èÿ_…vü†8ºŽô_x001d_xRjÑJä_+A“i7¿YåÔØˆè_x000f_!p'—x¾m„=Ù</t>
  </si>
  <si>
    <t xml:space="preserve">8Á×¹ßÿ„ù\E­áû_x000c_×/õÖãy¶Še_x0005__x001e_ïex¯"Z_x0008_ù˜ŸçiºŽ&lt;ŠMé6â_x0012__x0002_º¼r­x&lt;_x0004_ßQ•6S!×Ÿ+y_x0010_¯QMÄa^¤º*›ŸóW^W£á_x000f_¯®$~u&amp;_Ë~1¤8_x000f_[_x001b_ÄAÈø—V‹X&amp;±”¸áÒ\ŸÄIÅÑMÄEÄÓ/4™ÿ¯ÃõOÀø\A_x001c_`_x0003_:A_x0012_·¹‚ççvnÇ_x001a_:LGƒ9I—ÚJ¾âK_x0014__x0017_‘øÎ_x0018_e¹üŸy]KùwY</t>
  </si>
  <si>
    <t xml:space="preserve">Î¾3Ï;y¯ºÜßS0_x000e_÷·N _x0007_„xjô{‘­^_x001c_ŸPŽ®_x0001_^“Ûõ*ÿîø÷_x001c_¬«LàÌ{Q6ðäƒi_x001c_ÍàvŒ¦÷0O_¡ut_x000e_ví_x0001_*Ëåºs;%ž¬_x0005__x001d_§æX_x0017__x0011_ÏÙ‚Ÿ÷_x000e_Æ·„š_x0019_‘ù}_x0017_í©^_x001c_'Ò”â0O„_x0017_-—¥æöK;_x0013_©</t>
  </si>
  <si>
    <t xml:space="preserve">%q=µ©!ìÓgH!¾+`;ömØ­=i±¬_x0013_Š"ßà•ˆ¡Ù|}.Ò_x001f_ó·_x0012_ñ×""¸Â_x0007_ˆ'éÌór_x000e_ð_x0014_‰¼Ï_x0017_Ù®&lt;^‚ciÏã¼_x000b_ã–¾ƒ_x001e_|-ûÕÍÈMØã%)–ª_x0002__x001f_X›Úñó_x001b_RK_x001a_‰s„êô_x0012__ÿ+_x0012__x0003_;ö³È½ˆÄc_x001d_ŒTF&gt;Ðj¼®_x000f_£_x001e_Q:?o_x0016_ïÃ2þcy”ù9¿_x0007_²odñþÿ7¾Îäù%ëj8ïg‚—/Œü</t>
  </si>
  <si>
    <t xml:space="preserve">_x001c_\I*MÕp^P—:¶•~lˆü‚±Túóï…‘ÒÔ‰å·‘»_x0011_ÉO{1òØÞ_x001e_B»HòÛ_x001e_ây!xÓ_x0007_¼oÊ{]£_x001e_à( ÎØ?—‘_x0001_oÐJþî=ˆÈ|k_x0007_ž½Rô0_x0012__x000b_|b_x0015_jÞVÆ±)âL›pýRo2ÕG_x001c_V_x0012_Ûí_x0012_or+R†&lt;ð„my¾°ÞC§_x0010_w</t>
  </si>
  <si>
    <t xml:space="preserve">xZ‰sHVY¼O_x0015_Ùfj&lt;ïßbŸ¼¡_x001a_’¬ïQª_x0005_Iþ¡‘ÈKz†²±ïVp÷‘Ïd=ë_x0017_¢WYß_x001c_yÎßò_x0003_‚©^ôàc^ìÂ_x001e_î´_x0013_¾Ö_x0006_ö¶•üj_x0015_Ì~ä7Ÿg7¸_x001c_ñgàü•õ_x000f_÷o/üÏ=}r ¼§_x0017_Ý&lt;Ÿ/~_x000f_÷®[b%ov/+yPVêTSSx­MO×Ð	®î[àÞç_x0008_²…å	·ÐK&gt;žáîžkÃ2`K@ì†ÿêùFxðSôGz¹_x0012_{9Ö	l</t>
  </si>
  <si>
    <t xml:space="preserve">ëcÕÄN²;qþ›ävñ»‰_x001d_—ì„÷×›“FøÔ{ëÏõ‡JxÀ“uMÉ§bò _x000f_.11n©•|HµÝ8Ñ§ÍI+&lt;ÄMÍ7Fò_x0010_dë_x0002_½_x000e_xß*8÷_x001b_£v©ÁÜ±fªí%v¬YcSÅž7“¬ä}‰5?˜‹\îe}IŸB_x001e_ô:ðïV_x001f_ªT_x0012_Þ÷_x0017_1_x000f_Ë™ÉVxZ›šq¶$ô²ªVòžmÐÙFò_$ê\=C‰ýt_x0012_xÄt5_x0006_&lt;{‰Jãü«•Y`»â&lt;e„•¼V%ÌäA˜¯_x0019_"v¨þ_x001f_=Y	_ô7À+¤©_x001c_èI‰&lt;_$_x000e_Äêóú_x001f_êq{…w¾_x0015_[žÂ?Ü‘çÅ0î¿ÏÝjà_x0007_Ï¹_x0013_^üÕy.Ï_x000f_a9Êõ_x001d_½àdÞÓó¸ü&gt;¶~F`&lt;oZáanç®á_x001c_ç_x001f_._x001f_8Å‡î_x001a_xâ¹¿û_x0005_^ìí÷½Ì³cª§Îäò³Ø:o¢%ÿÒ&gt;»_x0011_8£;ð#Tò—üHøÃ#ÁyÑ»}­à6Ë_x001f_ÝÏþ¢—qtÀ!LÕIFòC]0Û0?'³µ&amp;~¼	&gt;-øNì_x0005_ÿið_x000e_pp{‚</t>
  </si>
  <si>
    <t xml:space="preserve">äux3˜_x0013_H&gt;°Áz¼œ/²uÜO‹¿¿_x0004_ð_x0002_Ç]¦_x0017_œæ}¾?‹ï›_x0012_Œ</t>
  </si>
  <si>
    <t xml:space="preserve">;„‚[›_x0018_N_x0013_þã U˜_x0011_</t>
  </si>
  <si>
    <t xml:space="preserve">ô^ý-—ïdŽ_x001b_±wãÝPàÖ3ý	ÿ_x0012_×»4H_x0003_&gt;ðÙ0&gt;ú(_x0014_ÜYõh#¶/_x000e__x0006_çCÉ;rŠ­SÁc$Û&lt;›o$¿Æ5ð#ßó#ƒ»â‡</t>
  </si>
  <si>
    <t xml:space="preserve">_x000b_Â‰¡àÛÚG_x0015_ßŸ_x0017_ö‹_x000e__x0011_ÜXØ</t>
  </si>
  <si>
    <t xml:space="preserve">ÚAüC&amp;ÆŠ[‘{LøO[û\ÿËÏ_x000c_®_x0006_‚_x0013_úC˜_x0010_=Èåï†_x0003_‘ßã_áðh_x000e_Ë™a'œ·§é+ú</t>
  </si>
  <si>
    <t xml:space="preserve">ðû[ôn–WÕï±®n¨yz•’|y_x001f_ëÃJøGK_x0019_‰ãØ¯‡š&gt;</t>
  </si>
  <si>
    <t xml:space="preserve">«›_x0002_ó‘†ßÓHþº/ôûf¦_x0016_¿ä‹&amp;[pªz_x0018_æßÏzY_x000c_|FY+¼ö_x0007_Í</t>
  </si>
  <si>
    <t xml:space="preserve">›_x0001_ü„Øôü~¶¾_x0013_»PrcüÓH_x001e_Æ_x0013_VÎ‡.˜³VòG)[Í	Oý&gt;;ÈåXÁÿ®q?²ìåÎ"n(ÝÝ_x0005_ŸlÄ]q½Y¶æ_x001d_Gâ6Ú»[|ð1§ø·Ä?íÆxÙç®¹</t>
  </si>
  <si>
    <t xml:space="preserve">þ_x000c_ËDÿ¥¿ƒß—ÁÏï&gt;ðq^økWøxø§wxÉwTÂÿÛ‹ß!âk_x0004_2ï_x0007_ûôà-à5_x0006__x0004_30Ÿ_x000f_ùî^ð_x001e_y&gt;`¹Ú-G¼ŒÈ_x0014_–ûÝ_x001e_”ÿ?÷“ïù[&gt;x_x0015_~…ÖÁtà“ß÷r¾2„÷=áIoëžõ·¹]µ\_x0012_ÚÙ­]ÙW;òÎ|_x0019_ï3_x0016_íÌãuÙ_x0008_~·Î¾–àB\¬ÿYüº¶ç©™v%ò6&gt;gßwãÅÏj×óšàq²ß¸¥</t>
  </si>
  <si>
    <t xml:space="preserve">«¹_x0018_¿—eFØ_x0004_ùNÖ_x0007_ËÂ}&lt;O_x000e_úuÁ§&lt;oNºM~¯—ø—‹Nžël_x0016_Ï0É_x0013_›à„7yù_x0014_|ÝGÃ¾Ñ&gt;QÉ›_x0011__x001b_a_x0019_</t>
  </si>
  <si>
    <t xml:space="preserve">ž_x000e_…_x001f_¾µ¿…õÙË=éÿÃåFÛað›ï3%ÝzY_x001f_¼oÕ´’wd@Ôs¹earTÎv_x0004_Ùð3æò÷CÊæòŸÁÏ_x001b_8ÁéÏ5K¬ðœ×1Iv4Ë_x0003_a½¨ðó/</t>
  </si>
  <si>
    <t xml:space="preserve">ËFW±&lt;_x0012_´_x000b_H¾"ÿ‹_x001f_Ïå5[Éâw=mVXá…/ivc_Þ¨{_x001b_É“õeÐ</t>
  </si>
  <si>
    <t xml:space="preserve">\-~Ý "ð_x001e_¥‚Œ`_x0017_—;âÊûI\®=aåüä_x0006_Ï{Ùßzé=úˆ_x0012__x001e_ýÉØ÷^ó_x0007_|s/~À\ôÿfw_x001e_~ßÅö_x0017_+ç¤O™ÞFòö4ÐYúyà½</t>
  </si>
  <si>
    <t xml:space="preserve">ao ¾W{XZ÷¦_x0013_þëBÛ_x000c_q_x0006_•ìHÛÍÈºê_x0002_?L²ÎÐÝ”Üx´~êMðuvàï¹à³šgmk#þô&lt;³QËùB_x000c_ü6µôÝ_	_x001f_Åa¶«%_â_x0008_àÚk(…8•JêY%q±É®‰¯Ìíÿ‹ý_x001e_xŽºvº›Áò€éìº:ù.¶p)NâÙŒ“¼q&lt;Ž’Ïâ_x0015_ûG|÷=ïÌ27ÛïÜ_x0005_¾&gt;g†ð_x001b_É÷ö	¬Ï›Åçýñf;øÆ‡™8wßÊZÎ	_x001f_ñt·À¯õ‚k_x0005_Nþ²yÙI_x001c_Ù=_x000f__x001c_Å;º–_x001d_eEþ?Í&amp;_x0019_xœt½_x0005_´_x0014_W°5Œ»;ÁÝ!Èt_x001f_ëž_x001e_¹¸»»_x0006_O‚_x0013__x0008__x0016_ÜÝ]_x0002__x0001_‚_x0004_×`Á!¸k‚;_x0001_‚þ»Š¹xo½µ²vzZ¦çÔ9U»ìÜÔ:¤c˜‹ò;ý_x0003_°®úWŸ_x0003_Æt2¸Ž_x001b_Ãt2?8kœ_x0018_æ;½Þ¼01Lvu]_x0017__x0003_6’¯TS\§å~•_x000c_8X¦ÒÅ¯äpÝ_x0017_¸ÈÙç¾Ãý	œ_x001c_nK`qSÒé‡çlQ_x0001_3_x001c_÷ÿ</t>
  </si>
  <si>
    <t xml:space="preserve">Ëèí¸®†¼®J»Ë_x0018_ºð€¬¦+_x0003_K»íý¿øc˜ÅÎn71p›Ùå$Åsæèæ=î¯¢^êâÀ-²¢žŠë—È¯u-àaYEWîsoùSy1L_x0006_·°ÿ[Ü_Ð)àvÀýÂdujã=’ëúf_x0008_î/§®è_x0004_Àò'=_x0003_÷½]us`\"/_x000f_î¯îÖöÂýœ&amp;î8Ü?Ê|ãŒÅý[õJ³_x000f_÷]V¥Œ_x0007_l­îè›¸¯¸Z¢_x0002__x000e_”YT</t>
  </si>
  <si>
    <t xml:space="preserve">_x0019_Ã_x0014_Ûän_x0011_Ã\_x0012_íd_à\QH–_x0005__x000e__x0010_‰eAÆD2/p_x000e_&gt;w§E_x001b_Ù_x0005_˜A.ó€»D”¬_x0005_üV¼_x0010_©Bl_x0014_¿Û1LV1CŒ_x0001_æ_x0013_óÅX`UqD_x001c__x0005_Ž_x0015_)ev\·U_x0014_—_x0016_°•¸(náó</t>
  </si>
  <si>
    <t xml:space="preserve">b‚ø_x001e_xÒn$r¶Ëˆ-Œ—]SÄÃq:1DT_x0001_6_x0017_çÅE`GqX</t>
  </si>
  <si>
    <t xml:space="preserve">_x0006_æ_x0012_ƒ„</t>
  </si>
  <si>
    <t xml:space="preserve">&lt;h—_x0013_ãú®vN±_x0006_XÏN/_x0016_GÙEÅ^`_x000c_ÑVdÇuuÄ^±_x0013_XLt_x0013_oñùCÛ_x0015_?_x0003_Çáú&gt;Àúv|Ñ_x0015_ØÜN%Æ_x0003_—ÚBœ_x0001_¦_x0015_}DyÜ×E\_x0016_¯€q…-úãó­v</t>
  </si>
  <si>
    <t xml:space="preserve">Q_x0016_8Üþd_x001b_àOv"Ñ_x0002_¸Ù..6_x0001_“‹Nâk\ßXì_x0011_'múÝùdiüî»vF_x0011_âûc‹¼ÀMø^ºÿ¾]DŒ_x0001__x0016__x0014_]E&amp;\ßK_x001c__x0013_g€ç…”5_x0005_Íç%r'ð…A_x0004_pÝc;_x0008__x0003__x0013_‰¢¢7Ð_x0015__x001d_Å_x001b_àTqšå_x0010_KV•</t>
  </si>
  <si>
    <t xml:space="preserve">p}_x0017_yDž'9Ëª_x0002_¹Ñ#Œ_x000f_ób¬þÎ|À|È¥3ã¿_x0018_¦òëì*†É¨Ë˜O8N¬sšŽÀqª·î¤hþ~¯_x001a_ãþåê£_x001e_ŠÏÛªžz_x0013_&gt;ÿ[.V+ñyX_x001e_”{ð=KÔEý</t>
  </si>
  <si>
    <t xml:space="preserve">Î_x0007_Tq=çwËöj_x0018_Î+ù›Ü†ócð¼‘ø|­þÞ$Ä{46¹œSÀ)¦‡S_x0006_ó÷€š¤Wà|	³Ç4Áç×°b[âóOæ–³_x001f_ØQ§4AZW¦°s_x000c_çk;)Üóø¼‰#ÝÜX_x0007_±MCs_x001d_çšòÎsœoá$vÿÄùþN_x0019_·_x0008_Î·Wu+&lt;¿´*ªó;©_x001a_Z_x0003_g¨º_x0005_°¹®l6àþŠ:h†Ð¸àx4°‰_x000e_C×`¼Ì]3_x0006_ÏMlN›ÎÀ˜Xmu€Gõ</t>
  </si>
  <si>
    <t xml:space="preserve">“_x000f_Xß_x0018_'&amp;¾¯IáœÀq\sÓLãóëL#`_x001d_'û_x0016_çï˜ÙÎP‡ôÏ_x0005_³_x0015_Ÿ_x0017_ÐEÌ¿x¾ë\tæãóãøEy€ït_è†_x0018_æW5M¿Æû­Áx_x001d_ÄqQ¬øÂÀ_x0007_j„Þ‚Ï_x0013_¨ŸÕqŒóIm_x001b_Ò;GT”nŒÏOI¥*àó6ò¼ü_x001b_ãßÏtp*â¹%M^'&gt;ð¦¾`~¡ñ×óL3zO³ÝÙˆÏ+›ÒN_x0015_àdè×_øýZ_x0018_	Ìí$rIßM4½	8¿H/7¿áó»Ð7_x0019_€åÌnZœ?ff:spþ+s_x0011_#_x0015_ÃdÖÆd_x0005_Þ—_x000b_Ôp¼ÏDé©’ÀŽ2«Ê.i~W3€%äf¹_x0012_ï9Z¼_x0017_	€_x0013_D_x0012_™“ô4ª_x0012_Îï_x0010_¹dn_x001c_W„ži€y~@ä_x0002_ÇéÕ</t>
  </si>
  <si>
    <t xml:space="preserve">õ+Î?_x0010__x0015_d</t>
  </si>
  <si>
    <t xml:space="preserve">_x001c_Ç“õd+à_x001e_™“¿ç¬ª¯¿Ãxü«</t>
  </si>
  <si>
    <t xml:space="preserve">šßô'B½Pñp|]%0#q|Xþ¨_x0016_ÊOº_x0017_ä|_x0012_ÇCLu'·óIç6³ME¼÷_x0007_³Í™‰ãåj«¾«H¯¶Ó}Ô'_x0005_óa_x0019_VLSÝ	¿ï“Þ_x0001_=\_x0016_×Õ_x0003_L%_x001c_¿Ó­LJ`-õIÙ¸o2fb_x001b_œ?¥÷`ÎcüÍ_x0016_g-é}ŒÒ_x0016_\WY&gt;“ïñÞëd_x001b_õ_x0013_Þûk¹Xn_x0015_dWn¨”¸:£¿‚|+™çf=î/©]s_x0004_Ç_x000f_°žh&gt;ôÑ?šŽÀLê¢JŒë;ÄŽÁÿ‚_x0011_Œ_x0013_#ò/!&gt;pcþ?NÒ¿‚ñ&gt;cñ_x0008_¦ˆ|~&lt;VŒÿûß†&lt;«_x001e_¶Þy¨ì ~g~ZõUú–£cÿÏ_x0007_$‰\W&amp;Þÿã_x0001_“[Ä&gt;mÐôÒ_x0017_3$ˆòGn¦7¼Rã¬ÿéš?*_x000f_	¿~5ùHŠê1#Ÿ_x001f_‹õß5_x001e_þ{ú)vŒ¸¢&amp;4%æ›è</t>
  </si>
  <si>
    <t xml:space="preserve">_x0014_ÃøÄXy_x001f_X]¬“I0_x001e_ß‹ë²8p¦H­j_x0002_÷‹2ª_x001d_ð…è¦¾%ý'ç«©Àâò :_x0006_¬.Ÿ¨{Àž21Ë}-øAzŒ÷#9LW_x0005_zê°_x001e__x000e_Ü©²š·À)*&gt;t</t>
  </si>
  <si>
    <t xml:space="preserve">ôz¢¥&amp;^‘ÖÔ_x0006_æÐUÌ/ÀåÐ_x0013_i!Ÿüæi	_x001c_jÚ:»€¯Í]'?æÁ`g¨û3Ðqëûkc_x001d__x0015_ð—òJÀÎå_x001d_òÒÀî_x0017_õ.x™€'œyî_x000c_‡æï$Ý_x0004_ïuK_x0014_Å0O²‰Ì¢_x0006_ì@/;¿]ÙGöå•_x0006_¸Ä&gt;j=)_x0005_{h_x000f_¶®_x0001_¯Xƒ­OÀ÷Ö6«4Î'”o_x0004_ÙùÎ¦:Û….&amp;h.KÊÄ2@öÝªn-ÅõÆ×À×·d_x000c_³Ì×Ó·_x0007_˜ÈšáKKÏñýæ‹¢óÖKßXàOV*k+ð“oŽ¯</t>
  </si>
  <si>
    <t xml:space="preserve">°²ÏõÄõŽ¯¼ï_x001a_°½ï{_6|Þ×7Ôç_x0002_»øFú*_x0002_GûVûÚs[Å­#À˜ö5«_x0003_Þ/‹ýÈ_x001a_	Le´–_x0002_÷Ùgìvø—Á?ràýÞB?_x0004_!çgvPŽ“d›ÊõÀü¢¯&lt;MöIÌ•ÿ[‹Ã2_x0013_ÆkŒˆ©‚ÀÍB©¦dÇD;Õ_x0011__x0018_G_x000e_Sý¹äFµ_x000b_XVÞSO_x0015_é©øú_x0005_p’Ì«_)âƒt6ŒÏ_x001b_Ì_x0003__x001b_XBmÐ_x0015_uÔ)]_x0006_ØA]ÕE€‹U"C&lt;6¡öÌ$Mvw”‰OëÓ&lt;2õ€½M=‡ôçCsÉÉ_x0006_yötz»sEÜ²þ2_x000e_1¯_x0010_äŸß»äå„Üñ:_x0005_¦_x0002_%ŽÓ_x0001_75n†Þë_x001f_yãPZøÅpŒË</t>
  </si>
  <si>
    <t xml:space="preserve">{ =	ãtÁþÄò/g÷´Öa&lt;oYÕ¬_x0005_ÀVKë_x0004_0—ýÞê…óíd-9_x0012_÷_x000f_Ç¬|ˆ÷Lo.ëXÀ¾¢‹È_x0007_=û‡ï_x0003_Ë·­ï[ß_x0002_È/¡µØ—_x000e_Ç…­½¾rÀøÖ_x0019___x0007_`_x0019_+™µ_x0006_ØËJom_x0007_n‡\}ÀJ¾Ò¾³</t>
  </si>
  <si>
    <t xml:space="preserve">÷–¾½}}xÞüè_x001b_ã³€ã|?ûš_x0001_·ùNú†ÓX_x0019_¬ÝÀ_x0012_˜_x0007_·ùùY­_x001b_4¬aVïû|o_x0017_~ç_x0004_y[Þ_x0015_´_x000e_†è(Èå²]Rþ ‰§U—_x000b_%ñËÎrŸ$~:_x0006_W‚_x001f_ŠÍ2_x0001_®ë/_x001e_ÉbÀ•¢ëË¢‰j_x000f_|#~P=iä_x0012_µ</t>
  </si>
  <si>
    <t xml:space="preserve">èÂ_x000f_x¤h|’ê8_x0018__x0011_2‡~ƒãÕ2ÄÇ—eG	_x0018_K</t>
  </si>
  <si>
    <t xml:space="preserve">Õ_x0019_x_x001e_¬Ñ9</t>
  </si>
  <si>
    <t xml:space="preserve">ÔI_x001b_8_x0001_×ZÀgª„!?¦»îgÞhÒ÷×MUCë­²³’íÀ	'-äÞÁéàN_x0002_fv}~_x001b_òOåÏëe†ü_x000b_y×˜÷¿ôv_x0007_®­@ì`’&gt;÷'÷_x000e__x0012_ÿ×©</t>
  </si>
  <si>
    <t xml:space="preserve">½ï_x001a_±Lø!¯'ö_x0004_{_x0016_ÆéWû†õ_x000e_ãVÃ_x001e_nm_x0006_fµ›Y_x0013_»¬ïx}_x001d_¶wÛ…1Ž_x0019_T|¥1&gt;A“×tÅûÍÁhLÀñ_x0015_û¶_x0015_çïø²Zepýeßv_f’§uŽ×kÈzèëÎ˜ÂZIßcå°_x000e__x0001_³Xù~_x0002_öñuô%_x0006_vòÕáußß×Îw_x001b_XÛ×Êw_x0011_8Ê7Ï§pþ„ïºo4ð¼ïŽo_x0016_pï¢or):¿•çÃ¯˜_x0007_€_x0007_¬ }_x0001_¿ë¸Ð²Œ }[Y'"yje&gt;Ú_x0005_eg¼÷_x001b_»¬œ_x0008_L#ZÉÀ¢b &lt;_x0007_¬$~–ÿ_x0002_¿_x0013_W$ñÝù"£*M&lt;IÔRm"òï_x000b_L&amp;çª%@!/*Òû_x001d_dZ‚ø°</t>
  </si>
  <si>
    <t xml:space="preserve">¡“’_x001e_—_x0001_^_x001f_'ds_x001c_xW¶×ôý_x0019_ÕT˜ì³Ú«3“¿_x0005_;@þãy•Ë´_x0004_Ö×_x001d_±²0_ÌI_x0013_‚Ü››€³xÂlub;Äg«»?_x0013_ºÙü¹ ×On&amp;/á_x0017_ë?aàRà_x0005_ðQà|p_x0007_äß#à_x000f_ZÀÔÎ_x0014_g_x000e_žó—xÈ~ÎY»‹=_x0016_ãÔÏ&gt;a½.E~Í_x0011_ë1°Š=Ûú_x001d_xÍZf½_x0005_Ž_x0010__x0003_ES›üèúà31Ìs½Q__x0001_¾–›ä#ŒïX»¯}_x0010_ÏÉj•´Zàú(ë£¯)p¸•Ùš@òµòZ?_x0003_{[žu–Ëñ:½à;ì«_x0003__x001c__x0004_;ñ_x0001_rž_x0002_}_x000b_X_x000b_ó`_x001a_PûZøÖ_x0001_·úÎøšàºû¾</t>
  </si>
  <si>
    <t xml:space="preserve">÷eXÿ_x0003_XÏ¬ðu_x0004__x000e_ñ]ó-_x0003__x000e_°âØËð_x001e_ƒÄ[‘_x000c_ïU^¥ÔÇ$ñó’æ1écð¯*_x0018_×cv_x0001_Ù_x001e_Ÿß³=Iü)±h(_x0006_æ_x0016_=ä!šßb¦|@|X_x001c_•©ˆ‰DJÒý¢´ª«ˆ?vR_x001d__x0014_ùO£ÕhEüë„º</t>
  </si>
  <si>
    <t xml:space="preserve">l/3ðúž%ËêüÀ_eU_x0006_¸WÖâypJÖÐãºØê_x0007_ý_x0012_(Õ*_x0010_Ÿw†?D÷íVé_x000c_Å_x000f_\ÝÈì_x0004_ÞÑ»M)È«†)îL_x0002_n7KœgÀ€£Ü¶ÿ?N|rÈÿŽ›Ô{</t>
  </si>
  <si>
    <t xml:space="preserve">Ìì_x001d_óÒCî1_x0002_'_x0003_÷_x000f__x0003_gƒ[!÷_x0011_ZÁ00=¼†y¸ÿºx$6Øä‡¶µ§°üSÛ_x000e_°­_x001d_×Î_x000f_¬jÿÎóAÚ‰ì_x0016_8¶e_x001a_YJ?s„ýˆ¶*µÊ'‰×_x0011_	ñœëÖN+_x0003_®ó¬ÂÖ¸¯¿õ•5_x0010_¸Ïªcý_x0001_œa•¶v±¾¯i_x0006_Î±º[÷€'}ç}!àRßB_|`9_Sß_x0010_È;¾Ïñ…Õ|C|—W}ï|ÝH_x000f_ùþñ</t>
  </si>
  <si>
    <t xml:space="preserve">dyŸñ}_x000f_œç‹gm_x0002_.´rÚ{|_x0014_?ˆ%3á=Ã*©&gt;‚÷k¡KÀ÷‰a_x000e_é®¦_x0006_Æó_x0016_øv'à5»„ü_x0016_ç¯Û’í@</t>
  </si>
  <si>
    <t xml:space="preserve">QMÎ_x0004_~%:È­@[Œ–WõÅ6_x0019_GÑü+‹*ò+”ª_x000c_¼*_x001a_¨z_x0011_&gt;Ø_x0019_˜MnR{_x0015_Å•_x0012_òúŸ%+k_x001f_p“lÊëzô4Í¿_x001d_RèÃŠô@_x0003_}šîS£õ}E|`»~_x000f_ü_x0019_~_x0006_Ý—[W‚Ï„ß«W›&lt;Wi“Ó_x0019_jÈ¯›æü_x0005_´¢n#âuÎc÷5ð˜ûÁ_x0006_òOæm÷âCîw¼u_x0013_À*¬Álû_x0018_˜õÃ_x0003_ðKš‡ÛÅI1_x001e_rÛ`/±Ïú(.R×î</t>
  </si>
  <si>
    <t xml:space="preserve">œhÛv#àL;³Ý_x0004_˜I|`þ”[½“Eˆ/Ãk¾Ž÷ì+³ñ|h„yS_x001f_×5±BÖtš/VZ«_x000b_­g¬ûá$W«Šµ_x0017_ØÀ*dÍg}ŸÏš_x0004_|íKn‘üæú¶ù2›øFûöBÎ1|Q¾òÀì˜_x0007_ƒû|÷|_x0015_p&gt;§åX«€Ï}%Ø~&lt;ó5b~zÊªnŸÀ÷O_x0011_EB¼OYõVíÂ{~_x0013_Yïên¦_x0001_û=?Á¦b=è¡¦§&amp;¾S\vÁuç€ß_x0003__ÚQr_x000c_óÁÆò_x0017_Iñ•~ò8Ûåò5°ø[æÀóÖ‹Âª</t>
  </si>
  <si>
    <t xml:space="preserve">ðŒ¨¢ªo‹Fª_x001a_0‘œ¬¦Q¼@ÞWÿÐ|‘’×ÿjY›íû"YŒÇm‰Ì¨W_x0002_HŸ^</t>
  </si>
  <si>
    <t xml:space="preserve">ü ›èm@_x0005_{p_x001e_8^½`¿-‘v_x000c_ù_x000b_?ë™&amp;5ä]Ê$q¾_x0003_Î5ƒœ?Ù¿NïR_x001c_ä_x000f_ç¤{_x0005_¸Æ½à__x0007_ùð/÷_x001e_AÎÇ¼Éÿ_x0013_oe`_x0007_p—ÓÎ_x0015_¸nžJ£·ã÷_x001c__x0011_OÅ</t>
  </si>
  <si>
    <t xml:space="preserve">Èÿ_;¡(	ù~cw·_x0007_ûH_x001f_Ô¶ûoÛ­í•&gt;Ò_x0013_ÛÅK\÷—&gt;¦³à}ªÂ{ì¦Éÿ9)nãóÓÖhë*äßJj‘¾Ï_x0007_½__x000b_èZ_x0010_°¨_x0015_Ûê_x0005_¼_x0007_»]_x001b_¸_x0006_öÚ_x0001_®ƒþ._x000c_ü_x0005_&lt;&gt;9°®ï_x0007_ßQÈ;äëï;_x000c_Üï{â«ŒÏ»Y_x0003_XÎK¬]_x0016_é¥áÖUæuÅÀGâà½W‹d2_x0005_ä^D­Q_x0003_%Å_r˜“_x0018_ÇKº'þ_x001f_vZ6_x0003_)®_x001b_ÁGz8|_ðZ;³¬ë÷Ø¹d_x000b_à-è~Àxàƒs$ùG]$Í#¿˜.ï_x0002_ÛŠã’üê¹"_x0015_Û£"JU`&gt;XYùOE_x001b_Õ€ýuj}„_x0007_ÆÆ÷Ì†ý'?p®</t>
  </si>
  <si>
    <t xml:space="preserve">¢oãó©ð_x000f_æ+òÛÓè‰¤Gd)=	˜U}«_x0003_ö‚ßþ	øX_x0015_6_x0014__x001f__x001b_¢_x0007_™÷Àlæ)û_x0001_ÃM+g_x0013_0žóÔÉ_x0005_y®vV»ÛSÝþ‰ÿ_x0005_ÿDïwÈ£×+0_x000b_r?è</t>
  </si>
  <si>
    <t xml:space="preserve">`? šó—s„x¤Ú¨Èî%’™d_x0006_ŽÇ–_x0010_ßa_x001c_³_x000f_Ú«1®`_x001e__x000c__x0003_Æ_x0011_Óì“À&gt;2$»âº&amp;&amp;`¶ñøÔ‰4­‡_x0016_"#ä?×ªe­€|4x_x001d_Ùý€•†1‰õÀW‰ü_x0008_ß9ö_x0007_Î€¯_x0011_nõÝð•àùðÐg€úöû</t>
  </si>
  <si>
    <t xml:space="preserve">_x0012__ó`;p×—ØêÁv|Šõ’ýº_x000c_6ùuMíÑö5à_x0019_»_x0010_Ç1_x001f_Šö²_x0002_Å©”ÖÄ×{è¯Í_´_x001e_u_x001f_æO1ÍD3’q_x0012_Çå^é1f_x0010_ð_x001e_ô@_x000f_àHû“_x0008_HòwSJŠw_x001e_µ_x000b_1_x001f_xg—“c%Ås[ËuÀRb¤¼$).¼YÆÄó‡Š—2Ÿ¢¸¶Í|ð*ø`9ö«kª_x0010_ð£è©(_x000e_*å_x001f_j»¢ñK§É/œ!‹²þŸ$_x0013_pÜr‘Œ¥‡_x0001__x000f_B_x001f_ô_x0003_ÆSÕ5éfê7}_x0013_xBe4ä_x001f_6ÐmÌ&gt;`_x001c_sÐ”€ü:_x001a_×_x0019_GüÍìq^_x0003_Ç8_x0003_\Šç÷pGùÛAþkü=½1ÿ"¯I` äþ›×:ð_x0003_0¯³Þ™Žë_x001d_5Rå¤x‡¬$¿_x0012_ä·ý(öa&lt;Ó‹Ì"‘Eã0Õžæ#^¼Ê¾_x0008_\</t>
  </si>
  <si>
    <t xml:space="preserve">;Èa‚âˆñL_x001e_Š÷ªSò</t>
  </si>
  <si>
    <t xml:space="preserve">ùÿv~ûGœ¯eÅ´Zòºï«_x0007_</t>
  </si>
  <si>
    <t xml:space="preserve">_x0008_ù“_þÐwÅg3_;Îò}ä{ë_x000b_ûžú¾_x0006_Æ±âY¤×[XE¬!ì_x000f_–°V_x0003_Û[ßZ_x000f_€7Áã_x001a_2/Ùe¿_x0004_jÑ]¼´(¾½QŽÀ÷ïPSt_x0001_Ž_x000f_76…ñ^°ü</t>
  </si>
  <si>
    <t xml:space="preserve">ß„f–™	Œofšé</t>
  </si>
  <si>
    <t xml:space="preserve">ÿÉð¥‰¯Ž2?jŠc_x000e_d¿¥£ýH”’4_x000f_bJ_x000f_¸ÆþJÖe= ™_x000f_$_x0011_</t>
  </si>
  <si>
    <t xml:space="preserve">8&gt;T@ôg;P^</t>
  </si>
  <si>
    <t xml:space="preserve">ã¸@WqQ¦';-2³_x001e_¸*ê«ÚÀ{¢©ª_x000e_¼_x000f_^@v!¥_x001c_Åñ_x0001_Ê_x000f_Q|`´ÌÉv~*æÃ_x001e_Ò#2¦_x001e__x000b_Ü&amp;_x0013_kò#ŸÃ^_x000c_¦8‚š¤‰GlR	</t>
  </si>
  <si>
    <t xml:space="preserve">Ù_x000f_©«òï¸¬W˜4_x0014_Ç6Ùo§Ìrç_x001a_°»ÓÌí</t>
  </si>
  <si>
    <t xml:space="preserve">ù7pÛúËBþÓüm½.ÿL¯z _x001b_ä¾ÃëÌó ‰ó_x000f_ÇÁ{¨kª:~G!ÙGþ‹õ»B_x001c__x0011__x000f_8/Gd_x0002_&amp;…V§uV-’¿h¦_x0012_©„’Æµ¿nŽ÷Ê.·‰Q¸ï5ôòŸÓ_x0013_ß&gt;_I–ï]Žßd…?ß</t>
  </si>
  <si>
    <t xml:space="preserve">øÎwÁ—_x001f_˜_x0002_þ]nà_x001b___x0002_+À×'¶‚ÀVV_x0005_k_x0018_ñkuýÌñV_x0002_|ï^ë”UÒGöh¯ý—x×_b2¾ož</t>
  </si>
  <si>
    <t xml:space="preserve">¤Èÿ¨.süý¢îa(_–ÌÌ7ó©Í2³’ýåEf_x0019_Ëÿó&lt;ø '°_x001e_¸¯‡™^d÷áW·£8½}W(Iñ¯×Â/‰ï$••%å‰</t>
  </si>
  <si>
    <t xml:space="preserve">aÆã{ìŠr_x0012_Ç_x0007_»È@#¦È¿MÅ^IñÒÑâ_x001d_Þ_x0008_úR„Øþ?_x0011__x001d_U_x000b_ö_x000b_šrœ ¦ìÁq_x0002_?ôÙù_x0001_ð_x000b_î±_x001e_È­/+ŠS'`;°^ÆÕ½7e&gt;Ý_x0003_XRõÖäŸÏS/ÙÌ®_x0003__x001c__x000f_Ø¦§Á_x0017_$_x001e_˜Äi</t>
  </si>
  <si>
    <t xml:space="preserve">&lt;`fs&gt;¤µSÙm</t>
  </si>
  <si>
    <t xml:space="preserve">ù—u«ù}äßû›yÍ¿ºÀ™À_x0005_à×þøÞ$—â5í_x000c_Å¥zËË²"Æs¯Ø'bc|›@ÞÍ ï_x001e_¢ŠXIù-Y\jœOdæé_x0019_¸&gt;¨®ÈÓ‚òi'í»KM« Ûõ-¾_x0003_¾œÀÔV_x0016_Ö_x0003_</t>
  </si>
  <si>
    <t xml:space="preserve">áß‘?_ÜŠe‘¾Od%²&lt;Ö_x0003_Ÿ×û×–°_x0006_0o›m½aÿâ‰Õ˜ìº]Þ^è£ù—Q”³È¯î&amp;Ãø¾Yª•¦u7Pû™ÏÅ…&gt;§|Kf³–íQ_x0016_³ÞüÎq¨Uf_x0013_Ï‡Ïòc¦›)À—_x0011_½_x0013_v”Öý	ÝË4Ó”ÿû[”%ÿÞþGPÞcŒ_x001d_WV_x0003_®·³Dø€‘ƒ€ÉD_x0013_æƒEÄ`yVRžòWù‘ì¸!sã}~_x0011_¹T%æ­XÞ¯Å÷Œ±eÕ]‘žÝÉñ¡_x001e_29Ç…§Ê&lt;ú–"ÿ ±þYQ|à£"ùŸÆü ¸b_x000e_üÞYÀ‘ê_x0012_Ç’h_x001f_ó€Åz_x0004_lo_x000c_c™·_x001c__x000f_úÍ_x000c_svsžÈq«AþÊõüy!ß_x001f_üu½_x001a_ÿ2¯_x0019_¯û“_ƒãÁÿ_x001f__x0004_v_x0005_'KºwÜ_x0011_¸þŠê I¿å’%å]Èºø‰ó©_x000f_Äa±Ù¦&lt;ºOµ¢¸Žž«‰Ïœ_x0013_;Åp|žÑ~j%÷Ñzÿ_x001c_ç{áûÄz½›Õ†ùÿ4«¥µ_x0010_¨¬RVO`S«_x0013_óþ.Ðë¿_x0002_oX_x0007_ÙO</t>
  </si>
  <si>
    <t xml:space="preserve">n§±ûú(Ÿ¹ÒŽkQž·žØfQüt‹ì_x0003_¹§Ñ±¾‰cÆ™ÞøÝyÌVó_x0007_°°Ù‹µOqñÝ†òüÙÍ&amp;s_x0010_˜ÎüÂù¸ÄfžYÀö`_x0012_Ç×_x001f_FøÞE¬{_x001a_Ç_x0003_ú{Sâñö	Öÿí¿_x0004_éÿ&gt;ö+Q_x001a_8ÏNÎvà˜]Lö`¿°ºœ_x000b_Ì.ºsž $_x0016_°?Ð^œe_x001e_0K¤ãxÀYÑXõãu?Z_x0001_¦–s_x0014_­›Rr/ó€¶ò_x0003_4/Õ_x0019_$ÒGcä;5S_x0011_?|Êñä}Ð_x0007_Í€)T</t>
  </si>
  <si>
    <t xml:space="preserve">M÷÷T_x0007_ô_x001d_à_x001b_UÐÔ¡x_x0012_Þÿ"ÃßÆ_7Çtp–_x0003_£œü®_x0007_y_x0016_v¿ög€ü;ø+{A?Å[_x0007_†@þ¥‚¹BÏ ÷é¡úáR¡_x0018_fe CÐãñNN÷_x000e_î÷Q4KÒ|M%)ÿ&gt;JŽ’30þËô_x0002_ŽK¼_x0017_d|œ?_x0004_~Húxš5ÎÚ_x000f_9†±Ž_x0007_‘ÿ</t>
  </si>
  <si>
    <t xml:space="preserve">þ7_x001e_x_x0011_úû(p‘ÕÕÚ_x0001_ì‰ëèø_x0017_ë¨õŠ×û_x0005_+_x0011_î_x000f_Ù–=ÀGqÇ_x0013__x001c_/¬/jˆ-ÀÆrƒì†ïµu\Cã˜Å¬àulÌ_x0019_ó_x000f_ã9Î›”2Çx_x001d__x0014_Ä&lt; øXV³Áì_x0007_¦2?›_ñ`÷©_x000e_âµ_x001e_k~b0çcÃ_x001f_hÊzôsü'¥½H|_x0014_4_x000f_·ŠäÄïìó"—¤üü;æ…ÛíÜÌ_x0007__€_x000f_N“T_ÐQþÎñá©ò9Å_x0015_à_x000f__x0014_á¸PZöÿ‰fj&gt;Ë¦Z_x000b_Ì)w©ý@G^VÄçêËGê¢¢&lt;ûcE&lt;¿¿ü[</t>
  </si>
  <si>
    <t xml:space="preserve">ÈŸòJ›å{U_x0007__x0018_C…ô `_x001b_µ^_þ¥²›(¼o?ý_x001d_ÏÿÌæ"ÇƒÆ™†Î_x000c_Êë9©Ý¢”?u3ùãCþý¥=_x001f_Õ€ÿõ#Þ_x001f_</t>
  </si>
  <si>
    <t xml:space="preserve">_x001d_J_x0016_„ÜÃ¢º†á÷EÍ+Ý#</t>
  </si>
  <si>
    <t xml:space="preserve">¿7_x0010_3Hñ¡B¦!9/•³esŒÇWê_x001f_ù„ü)“Ñ´ÆçÍdYÙ_x0004_Çíí_x000e_Ì÷6Xû­çä‡[ç¬Lä'ØëX¾_x001b_­±Ö•Rt~™õ_x0014_8ÉÚl=_x0003_î¶ž[¹p]a;hwõ‘õÒ.`‘_x001e_-+V_x0001_Ÿ‹¼2&gt;ž_x001f_W_x001f_ÕäOå…&lt;I—Ç&lt;§º–rÀD@¿¹Ìö¯¤9n_x001e_kºn—9K~¨Ycv“š…f	ó½)f_x0002_û)#ØnFÛû}ú[Î¯­ÓmMiš×Öpq_x001d_ß›Úž'ž_x0003__x001d_ûw‘”øý@_x0014_§ú_x0005_;lÄvÀÏþ@RÑ\n_x0006__x0016__x0016_Ã™_x0007_Ô_x0016_;dN¼ï0_x0011_õýnQ—õü?b²ÚGþœÜ£Î‘_/oªgÀ</t>
  </si>
  <si>
    <t xml:space="preserve">@:n Ï¨¹ÀNò_x0014_Û‡QòŠªO&lt;VþÃüñ…´t/`-5__x001f__x0002_žTiM)¼okÝ_x001a_\—ìÛ!®_x001f__x0018_lª°_x001f_Ýùèd…üã¹qý¯(_x001f_ïw¼|ÿd¯b 3ä›6_x0018_#t_x001a_ë½c8U”_x000f_ò/T:Y™3ÿÒPÝp.èƒÝNÈMŒûò(O=äú_x0013_r3p’n¡i^GÉ"2?Ž×ÚÇ8NTË®f_x000f_¬mGq¼èõÔò_x0001_ÇYK9^8ÝZÉñãÑÖ!Ž_x001b__·rØ5|T·sËNEõ</t>
  </si>
  <si>
    <t xml:space="preserve">b…è=SY~Ïù÷öê²êKñW3ÂtÀï«iž€Ã_x0011_Ïý‡óŸ_x0015_Ì}È_x0016_üÔ\‚lÁ_x001f_Ìas_x0017_×å€=8_x0006_L_x0003_=±_x001e_˜ÀÌ6³ÿêqfè_x0017_ëþXdÝoÕ_x001d_M%Ž§47_x000e_ùÖOâ&amp;¾?¡=“å__x0012_z 1Å{íÛ¢_x0018_p–XÖ_x0001_ž²KÉ¡œ'ª+×sˆ&gt;ò&lt;°ŒX.“‘]_x0017_d-Eq_x0008_¿ZÀ~à`Eñ½är_x0003_¯÷’Xÿ_x0014_</t>
  </si>
  <si>
    <t xml:space="preserve">+ï°ü«ÊCŠx-¹FÕ~#×©_x0012_À™ò’Rt¿Ì«Û0ßšÈñ€_x001d_*18 Ö±n`æjÊ_x0007_l‡_x000e_o5!Ž_x0007_¦_x0007_¯Ïù½v^¸_x000f_€–¿˜—_x0006_ò_x001f_â©@3È^ G°%ä¯‚éBw€_x0003_BápZÈ=o(Ex9ôÂt·¼ÿ¬Cu_x001b_½ô-ª_x000b_‘·å\ŒÇ_x0006_¹Pþ$(ÏyW</t>
  </si>
  <si>
    <t xml:space="preserve">åzªžâEñÀ¤"_x0003_p¿=×ÞÊv¼†=_x0002_¸Ãzeià</t>
  </si>
  <si>
    <t xml:space="preserve">È=6p½_x0005_Ïý·}ö)Ò÷â…8kS¾c¨ªE|[_x0017_5g_x0015_Ù³¥f_x000e_~WCó’ã\-Ll'_x0007_°®yÃu"åÌ]“_x0004_(a_x0007_Þ²Þßg®²_x001e_\oöðzXl–ó¸L5_x0013_#ëþ|dÝï‰¬û_áG‡)_x000e_£_x001b_™’À»ÖHAó=Ž=K?[ÐÞÈv ±}M”N°©2„~gaæïìªr90_x0003_ü_x0001_Ê'(1C~à&lt;ñiiˆ×‹ìjˆ¢|S{µ_x0013_øAÌWg€_x0005_åQu	X^Þ`{PInç¼¡+G¨\ì_x001f_ŽV”g_x001c__x0006_ž˜ìˆL¦Ë_x0003__x000b_«¡šê_x000b_–«˜¬Ÿ_x0003_º_x0006_ëµçz=¸_x000e_Å_x0001_</t>
  </si>
  <si>
    <t xml:space="preserve">ç_x0007_`Rçž“_x000c_ò»í\q/_x0002_³ûsyñ!ÿ&gt;^±@}ÈÿR`Gp.ä^&lt;”5|_x0006_òþ&amp;dÂo_x0018_íð=`Gï¾÷žâ…&amp;““	Ï›­n«o$Õk=–Ë0.õd%™</t>
  </si>
  <si>
    <t xml:space="preserve">xCœ_x0010_.ä×Môåú¹¼Âˆ:À§vnáò|xe§°(®ú¯ýÁGqÕ4"¥EñøíÂ£ù_x0003_«GÏMg_x0006_°\º˜xN.ªC1™_x001d_ª3ûÎ¤s¨_x001e_²µ‰ïP¼»_x0016_Öz`ÈÜä&lt;x)sÂ&lt;Ã}¹Í_x000e_sŠùÞJ¶_x0013_	Í\^_x0017_´î‡Exþ·À#ð_x000f__x001b__x0003_7ëö†ê)—êfFkª_ªk</t>
  </si>
  <si>
    <t xml:space="preserve">Ñ8ZSÙþ'±—òº/bï_x0010_Y)ï_x000b_ù_x001b_ö_x0007_â±_x001f_°_x001b_þ Õ¥=‡?Hù¡”¢Ü_x000f_üZŒ‘O€uÅ.ö_x0003_†ˆ_x0018_ìÿm_x0011_•8_x001f_x__x000c_S_x0010_‘[_x0014_éñ€&lt;¢ˆï_x0017_“ã8n”]6TÄ#_x001c_ùº_x0003_ü^.à:£­à	_+Ê_x000b_4c_x001e_°P½`_x001e_V_x0013_óv_x0017_Ïïõ&amp;_x0013_ç_x0003__x000b_q&gt;ÿ­9å¼¥x€ó‡»_x000f_òOâOï=_x0002__x000f_èæå_x000f_Ô &lt;Pð~ðwÈÿp¨w¸_x001d_Öý³ÐÈð÷@/|&gt;ü_x001c_8"_x0014_</t>
  </si>
  <si>
    <t xml:space="preserve">Ç_x0001__x000e_ôgôNâ&gt;Ëù™yÅHsÅP=èP¼=Å_x000b_:Ë\_x0019_S_x0016_7)î'.Šv6ñß?Ec›xÐ¯¢_x0014_ð°x-fÒyyO®_x0012_´ÞÏ+Š«f]¦øëXSØ	âùÓŒëT_x0007__x000e_3ÅœÒÀnæ+ž_x0007_ÍM\ž_x0017_U`_x0007_RQ¼*¢÷‹šƒæ/æ{_x001b_ÁáÉÏ_Âu2Ñëžâº´îÏê_x001f_L[ànÝ_x0015_c_x0006_½_x000c_»Iu€³uCCuº£tu“ƒ®·&amp;‹W‚êDÖˆtÄëì£ì_x000f_4µï	Š_x0003_Œ²_x0013_p_x001c_`»]_x0010_Œ˜øj_x0005_¹‚y@+¹—ãBC˜_x0007_T_x0016_ke:Eu˜_x000f_e%ö_x0007_mÖï—E7µQ‘_x001f_»Œù)¬o²_x000f_yäP®'I)Ë+Ò·…a=¨î¤%ôÀKâ_x001d_à_x0007_Yq&gt;‘2šxÅ"õ@§Õdû³Üßè-àl˜§&amp;§Ó	xÏìrî_x0003_·:+¹_x001e_è‘_x001b_Ç;9¶õ2_x0006_¢ ÿ×_x001b_Á-ÿ¡P¯p_x001b_È9Nxjø'àá\Ì_x0007_Ú„?„³_x0001_s_x0004_æ_x0007_ö‘¿èµãxáWÞ_x0002_o&amp;ôÂ#Ó•ã</t>
  </si>
  <si>
    <t xml:space="preserve">yõ$_x001d__x000b_ïsIuäxë$•G¯_x0006_V€µ£u’AÍáú¹äz¶N¡hÝîd^ÖË¤pˆ¯¬45æÀu¦±Ó‘ó_x0018_åœ†\×ôYþ]±þ)¾ÙÀ|À\ùOïÛæ4¸&lt;ñ½Ïþ^z³_x001a_¶üóºŸÿ?Öýg{4²î7EÖý"ÝÔ_x0008_à_x0004_]Ûä_x0003__x000e_Ð_x0015_</t>
  </si>
  <si>
    <t xml:space="preserve">ÅãOX}àé’þ_</t>
  </si>
  <si>
    <t xml:space="preserve">bá½-û˜ ÷on?_x0016_µ# Ê_x000f_m¶óq^è…]I®å¸`+Î_x000f_ç_x0016__x0003_ä__x001c__x0017_\%S0_x000f_¸#ÃÀÅ¢ë÷_x0013_¢‰šLþ›_x0018_¢¦ÓËiŠÖs:ÙS¹$_\Mã˜C–Sô¼Z²¢çMÇ&lt;IŠó/e6M|°»úó„ÅuYÖsçô2Ž_x0003_VÁxµ^5ëœ«†òsÝÙÿU÷_ÿ&amp;È¿ž_x0017_?`AŽÇ_x0002_kØïï_x0017_ª_x0014_Î_x0004_¹¿_x0008__x0008_w¦u_x001f_._x001c_å@îÝÃÉ£</t>
  </si>
  <si>
    <t xml:space="preserve">_x0001_;_x0005_ÒrÈä@ _x001b_ ú_x001d_­¸¥¿†—	ó`•SÐMçïwz¹•Sœ_x001a_n1ª?s_x001e_;—¸.m_x001e_Ç—_˜éÎd`_x001c_ç7g­¡ù3ÏY_x0008_üÓ_x000c_rF_x0002_7šVœÇšeÊ8õƒLA‡ê_x001b_Ú›äNaÖû¯Øî_x0007_ÍuørÄ÷Ž˜ûìçol±nÌ2öóbCƒLŽØû~&lt;.Ñë¾_x000b_çyÑ­Œ_x0007_œ®ë_x001b_ª¯_x001a_ª«_x0018_Ê_u×¥</t>
  </si>
  <si>
    <t xml:space="preserve">ÅÕVZ</t>
  </si>
  <si>
    <t xml:space="preserve">ÅLAõ</t>
  </si>
  <si>
    <t xml:space="preserve">_x0003_ÅI`&amp;{ z÷*ö_x0015__x0011__x0002_öµß‹Ö’êb²É_x0011_’ì\y¹_x0005_˜Jt7%Õ­ÿ$ß²ü•iÈ__x0017_÷¤OQH_x0016_E|p³(ÅþÜ_x001f_¢$ó»KÂRi_x0015_å-</t>
  </si>
  <si>
    <t xml:space="preserve">Eñƒ÷øœâIi¥£È¯Œ’mÔII&lt;`¹¢ç^—	5Í“új²þ_x0015_øN_x0015_4TG¸AOáº»2°ü</t>
  </si>
  <si>
    <t xml:space="preserve">8_x000e_¼Ô¡ºÙ_x0005_Îx—êl»wü+ ÿJÞ;¯0ä7(Ð X–üýàÐP_x0011_ØûU¡æá‚pš¨‚{¹ðéð¿8&gt;_x001c__x0018__x0016_ì_x001c_ ù2'Ø_x000b_X60ø_x000e_÷wõR_x0004_Š‡ùC^_x0002_Ìƒ—î_x0003_ÿP&lt;¿§ÛÂŸŽú#ÜÛîJÎCõwë_x0003_Û9EÝôÀ_x0012_Î3ÎS2_x001b_</t>
  </si>
  <si>
    <t xml:space="preserve">À³f_x0018_û+ëM_x000b_§+Õ_x0011_›€S‹íNG3ï‹Çv¿²y_x000c__x0019_Ç0Úœ7_x001f_ñ;_x000b_ÀÏ¿ò…Ÿ—(_x0012_ßy«Ç›_x0011_À_x001b__x0011_{Hw7</t>
  </si>
  <si>
    <t xml:space="preserve">ëu;Î›ÌÓÙo_x001a_</t>
  </si>
  <si>
    <t xml:space="preserve">ÞDuë}u9“</t>
  </si>
  <si>
    <t xml:space="preserve">Ø^{†òrS¬r‚âLÛ­Öb)ð•5^ÜâxÀ.‘ìý„õÀ_x0016_;_x0017_ûT'Jëµ–øM–${._x0016_±Ý¯ ÖÉ</t>
  </si>
  <si>
    <t xml:space="preserve">ŠxÑß_x001c__x000f_ž%Rrýî"‘TÑçóÄSy_x0019_÷m_x0014_ï%É÷´HÅr~</t>
  </si>
  <si>
    <t xml:space="preserve">r(ª7K†YCùX-_x001b_¨?hÞÉYê)]'ß+úžªjŒ^_x000e_¼§²_x001b__x0017_ï½_x0010_óÖCÈ$p¨žü ™é_x001c__x0006_Npú¹ƒ0î;ÜÓþ™KÐ{ìå€ÜZ_x0006_¬`_x0001_È3_x0014_</t>
  </si>
  <si>
    <t xml:space="preserve">_x001c_º_x0006__x001c__x0006_=_x0010__x000f_ò®_x0019_~_x0018_N_x0004_ùß_x000f_}_x001f_n„ãmîÁÆ8=°68_x001c_X5:_x0018__x0007_8Î_x0013_ÊxNLo’7_x001a_ò÷ù³yGñüÙî8?õ×äw_x0013_ûs_x001e_zŽÛ</t>
  </si>
  <si>
    <t xml:space="preserve">ØÛ‰r_x000b__x0001_¥óÖy„÷Šálæ|å)ó“3†í@_x0003_§=å­ŒíTbÞ—Á)Åzÿ#×}—6±¿O~þ_x0013_üÎœ_x0011_?/:¾_x0013_½î)®G}:§u_x001f_Ó</t>
  </si>
  <si>
    <t xml:space="preserve">¸]wâõ±_x000c_þa{YÇPÝÅ@è{ª«éª1b_x0014_ÏÐÒü‹ñ_x001c_a_x0005_DgAz ˜_x0008_¼jý(¨.2³ý« xW+û®¨_x0008_&lt;`_x0017_‘Ó%Õ_x0001_</t>
  </si>
  <si>
    <t xml:space="preserve">“_x0019__x0014_Åy+sG?èûÖŠìÿ&amp;™_Q^è&amp;Ç_x0003_§‹DÌë§ˆ8_4MüÅþÂf_x0011_—íýI‘FQ&gt;ñ_x0006_æ	ÕÆ—EÕ&amp;Iõ5õÕaIqù9ê_x0015_ðŒŒÍë¿ºšª‰GÜRYÙo_x001d_§ä8`	øKe1N«LOg_x0015_ŸSÂ</t>
  </si>
  <si>
    <t xml:space="preserve">bÜçº+ý½©OÈ»Áu@]_x0002_Q\÷Õ+Ø&gt;”_x0001_ë(äŸ_x0008_òN_x001e_ž_x0017_ž	¬_x0017_</t>
  </si>
  <si>
    <t xml:space="preserve">_x0010_z…ó__x0005_Ï_x0005_7_x0003_3_x0005_Ÿ_x0007_w_x0003_k_x0005_2_x0006__x0013_'z&amp;P_x001d_Ï‰ïÍb&gt; á_œÆóç¹“ý_x0001_`!7¹ÿ_x0014_¾÷3ßíÁò/í_x0016__x0006_úœWÎ_x0003_¼×G³ÉÙh¨Oa ëÿ%¦†CõÌ?™¢l÷£õ~</t>
  </si>
  <si>
    <t xml:space="preserve">üž´ìçŽó_x0014_2û¹?ã+³–yob3_x001f_sŸìýx¶÷×ôÓ_x0019_¸_oêFü;ªŸ	?ùkà0]ÕdýBß·Ö†ëþjë’æ	p¢UA_x000c_„¼µ_x001a_‹©‚â—?ˆÌ_x0007_—ÁR|ãª :Ç¥vV9„â_x0013_¢&lt;%©&gt;|3¯óŠb#×_x0003_•_x0011_ë¹.¤½¸_x0012_‘BEuÃãÁ_x0007_¯áúÙâ9ãN‘–õú!‘ŒùÞY_x0011_KQÝi_x001c_YXQÝ¡'Û+²+_x0003_ä*Eõç—e*My¤ºj±&gt;Â¼ë+ž×ƒu/ó§¦ø÷}_x0013_0T_x0017_\‚õé6ð«_x0001_ÀoÜV~_x0003_¹ø¼«^ZÈmI`0ëõZ!‹ý¾}¡®á</t>
  </si>
  <si>
    <t xml:space="preserve">ûóÐ0ö_x0003_â_x0006_O_x0006_ÁùþÁ&amp;¡L8_"˜:t_x000e_Ç•_x0003_©‚±¨nÈ³_x0003_•ðœ8Þto*ä/ü9ØO˜íNôûyý'ñŸ ~_x001c_g¶û½CùÈ€[€õÿ_x000b_ç_x001e_ÞçYÏuË‡L_ç'à&lt;SÑ¡~~&amp;ãFø~nCñ¾Ïq_x001e__x001f_˜ÂKMý3ÛÍI^÷Ë9î_x0015_½î)GùÊã4gÿ®_x0003_ó¼…º‰¡úê±º¦Éý?ô½Ÿë_x001a_hËP]v_x0005_]„ë_x0004_6XÄ.Èù¸ÕW_x001c__x0002_¾„?x_x0007_˜ÓÞ"’‘ž·o²ü'Úie7Zviöÿ_x0013_Á_x000e_\`þ7A~’”7]Åü¿…8Ëö`¼ˆ©(?&lt;_x000e_ò§u&gt;S&lt;c\/_x0012_(ò_x0017_6‰W’úO_x000e_à&lt;Å•Þ‰ìŠüÊ²²7ó‚ar«¢zÓ«2#×ë7T«5Å‘Ž«4\_x0017_ÖSÇùŽœæ–1ì/§c_x001e_5Ú¤rH_x001f_TwÃþìK1ï¼—_x0012_rÛ_x0014_˜_x001e__x001c_9.</t>
  </si>
  <si>
    <t xml:space="preserve">µ_x000c_—…¼_x0013_„g…'_x0001_?„Æ„û_x0002__x000b_t_x000e_VÇùTm_qý_x001f_¸¾_x0013_ŽÁ_x0001_ƒÏq&lt;Ô+_x001a_(</t>
  </si>
  <si>
    <t xml:space="preserve">üäÿ¬ÿ¿ögñ_x000e_QžÙ_x001d_í×À\n&lt;ÿ_x0011_ÈûwgšÛ_x0005_ø­c\êG*</t>
  </si>
  <si>
    <t xml:space="preserve">^x_x001b_ïóYé¬_x0006_î3=œÀ™¦4¿o_x000f_“Å¡~¥úæ=Ç³‚æ_x0006_ó½"_x0011_?/S$¯_x0017_½îßDâz—©o…ã:]9ÿ»B·4þ/üúAº_x0012_ëû.:hâkª_x0007_’†ú¡ªêb†òo_x0001_ÏÐxþeM_x0017_±IžÐ÷_x0019_Øÿ?(¾&amp;=oßâ¼`Gð?ŠÿÎÿë_x000f_&lt;b‡¸Nü“ÝŠëÄ3‰¡ò!ém±D&amp;$ž&amp;_x000e_Ë¯8_x000e_ð’ëEÇÃî_x0013__˜</t>
  </si>
  <si>
    <t xml:space="preserve">îË_x0013_À%øœxþ</t>
  </si>
  <si>
    <t xml:space="preserve">qKN_x0006_n_x0013_×x^½_x0010_é_x0015_Õ_x001b_•‘}_x0015_Õ_x001b__x000f_—»T&gt;^ÿ_x0019_9_x001f_Ô\mãºc*­‘ü»:s=HVsÍ(ÖŸ_x0019_ÆÄÿLv§6éQ7èÏ_x0006_¹_x0014_ñÎxÉ ·Í_x0019_ÁçžP·pkÈ[€ï‘ß_x001f_/&lt;-&lt;</t>
  </si>
  <si>
    <t xml:space="preserve">xÕë_x0015_èëÚxÏ¼¸ÀqÚl/²_x0004_Îqý`//k@ŸúGzý!ÿ|þ_x000c_Þïxþdw¸_³º1ý_x0007_ ïíÎ_x0004_·_x0003_×¥[.õ'äwîp}ÂS³ŒóT»13ú_x0001_§š ¿ç·&amp;½S2¢÷)ž¥Ì9æµyà7žÑ”Ï_aÖEÖ=õCÜÓC9</t>
  </si>
  <si>
    <t xml:space="preserve">R×õ›þÆ”ÕÔOû9ž7BW3ÔgÑ#¢ï[AßS=eM]Â&lt;¤8¶.`¨&gt;×ŠÔ‡¥µ·_x000b__x001f_óü7¢_x0013_ð’]L. ÿ_x001b_úžøÞx;ƒ¤z²%v~æÿGíó€÷vC¹šã€}åŸÀâbº$¾VMl“_x0014_¿ùV\æzÑa;ÕMÂ:'û?_x0003_ò&amp;ý1]ì“]¿‰Ó²_x001d_ð‘H®¨þ\€M_x0010_Oì%—)šOÇÁÿ©Î´žZ«o?©Òcî‚—bÞ“_x001f_”_x0019_žŸáø‰ŠÄ_x0001_Ç0Ïêè6f¹_x0014_ðNx‰ ·©Á_x001f_!ÏC“ÃÓ!ïUá_x0006_QmÁûZ„cE‘ß¯_x0002_7_x0002_×qÝ_x0004_/iÀö¨N¸L°_x0004_®¿ì</t>
  </si>
  <si>
    <t xml:space="preserve">	ŒÀqs/V ;ð† ×ÕOñÅ4Þ6ª3pûû‹_x0001_Óº¯Ý÷_x0006_g¤ÛÊ¡z„bîWÀœÎMç"Þç™ï</t>
  </si>
  <si>
    <t xml:space="preserve">fûÔÁé_x0005__x001c_o´Sã—©œ¢†úÓ_x001e_1ß/_x0011_á{Y"ù&lt;Z÷Tÿ_x001a_Ç»¨ûC—Ç_x0017_èbªÁó&amp;èZì×ÿ Ë›4_èûzÚg(ïRN_x0017_6”S:—!?º°Îd_x000e_(ZïÇEyŒwL_x0011_”ÛhÝA_x001e_TÇ•U|#¯àx™“ã&gt;kí‚_x001c_ÿ½ŽõOqÀXð</t>
  </si>
  <si>
    <t xml:space="preserve">h~¤_x0010_-ä_x000c_¶_x0003_?p^( _x0016_°o(vÈ{Àîâ_x0014_Û‰ñâ&lt;Êvà_x0006_Ç_x000f_§‹½Ÿã</t>
  </si>
  <si>
    <t xml:space="preserve">˜'Twz_x001f_~_x0002_õ!å—U_x0014_Õ™´•ã_x0014_é•}àÿÄÿª©_x0015_œ_x0007_&lt;_x000e_ûOyÀo°þ_x000f_³ü¯_x0019_‡íi[_x001e_ßÚN.WbÜû¹ƒýõ —¼ÞQ®_x0003_^_x0017_˜_x0018_ì_x000b_yÆ_x000c_Ï_x0008_/ ?/Ü7j0ä&gt;*üuT˜òAãS¸®O _x001b_û‰G_x0003__x0013_‚Ã€)_x0003_û_x0003_àó_x000e_^²ù‘gý}½6:2o</t>
  </si>
  <si>
    <t xml:space="preserve">ž?ÈíæÏ_x0007_Lê&gt;q7±ÿ7ÈmÂýµùÝÔÀ</t>
  </si>
  <si>
    <t xml:space="preserve">Î%öK©u&gt;ûý­ïÙNYÌûÛš$NA`ÙHœ§ˆùÃÜÖ_x0014_×]_x0005_›NëþsýÆ_x001d_ý_x0013_×ë_x001e_†×_x0008_¸F·åq˜_x0001_¿¾_x0018_ó¡Êæ«/ø}c-¸¾¥’.j¨ÎÞÑy_x000c_å]Šê</t>
  </si>
  <si>
    <t xml:space="preserve">æ ¢þº´†âqÉì_x001c_çïd¿_x0012__x0014_ç»i[’ú“7Áß›_x0002_œj§“}ˆ·ÿ÷_x0006_¾µ+q}hbQGv—”Ç</t>
  </si>
  <si>
    <t xml:space="preserve">-_x001b_p&lt;¨¼l&amp;©^¸›œÊñ€¹r·$&gt;°^_x0012_¯ÿQ_x001c_åçÎ_x0012_·_x0019_WÂo˜Íöÿ5ÏCø_x0003_¤WòÈJì_x0007_¶“SÕ3à~_x0019_“û”*«Ÿ¹.ø ÊÀë¿%øÎþ/ä¿</t>
  </si>
  <si>
    <t xml:space="preserve">¼ŠøU_x000b_§¬[‡å?Òß„ì²wõùêÀè`_x000f_Èóuhbx</t>
  </si>
  <si>
    <t xml:space="preserve">äÿ{øÛ¨&gt;ûºpã¨_x000e_Ài:Áò8Ÿ+p6@ö~</t>
  </si>
  <si>
    <t xml:space="preserve">ü…æ8N_x0016_X_x001f_8€ãv^ü@~àa7¯!äŸÈ_x001f_ß[Šç÷qÛ³‰çþíÒþ</t>
  </si>
  <si>
    <t xml:space="preserve">ËœÞn]`='»›Ô¡¼Ôiç8Þë†™âÌ_x0002_®5MÎ¬¯Š3Oiiâ;yað_x0018_Êóæ7¿›Kø])ÌR®ãŠŽëÔmDçí£y_x001e_ÅqsFô}2_x001e__x0017_Íú¾º.Îõþdç)ïRBg3To‘[§3”—I§“›u_x0014__³V³ÝÏhïçy`ìËìïÕƒßß„ä_x0016_‰ÿî¶‹Êž</t>
  </si>
  <si>
    <t xml:space="preserve">ïÚrÛýÖ²_x0017_0ðKª_x0013_¸og’iÉ_x0013_%%=§_x0008_ü_x0004_²'¥Eù_x001d_°_x0018_Åóc_x0004_Ö=é“="	÷_ß_x0014_¹9_x000e_ðI”âzõ°_x001c_ÈþÁ_x0004_y‰ë‰¯Ê‚ú{â«j	ó¿=àÄsšêvÌ‹Òš³\_x0007_0×tt–_x0001__x001b_9A·:Æ½—;Ôß€ì²·×‹_x0001_¹-_x000b__x000c_	v&lt;o…††_x0007_@þ_x001b_Â­¢º@îgÂƒ£F_x0002_¿ÃºÏ€óµ½ß½ûoÓÀùÀ[Üwßk_x001b__x0018_	l_x0004_^_x0001_¸ÛßÙ«Žó1ü1½Yx~W·‰Ÿú·?:W8î&lt;ßùŽ¿¿†“Ñ¥~ñ”ÎQî?¿dÆ:SØï¯Ï~ÿ Sˆã}ML</t>
  </si>
  <si>
    <t xml:space="preserve">Îóy°cqÌyh½_x001f_íßGÇuVéÖ&lt;ÿ'Ã¯/¨©«‚Iû…¾¯«K_x0019_ª³-­_x000b_šë_x0011_;_x0002_˜Og0¿_x0003_3è_x0014_†ò©‰u_x0002_³Œâ)Öb_x0011__x000f_ã_x001d_ÛþM¤_x0007_æÿ+</t>
  </si>
  <si>
    <t xml:space="preserve">Œ_x0002_ï§z°.ö'Ñœõ_x001e_ÖÓqE-¶_x0003_¹Áÿ?×……%õ‘_x001e_³cr½Äaûµ¸$h_x001e_ä”	HŸC/_x0014_`»Ð˜±‡˜/©žj/äO~äS¡9Î“N6T”GúN_x001e_å¾’ße_x0001_Îû½–55å‘¢Ô&lt;Múk§JÅö®_x0001_ÆâßÉÍQSùTsîçª_x000b_Þ]‰ë€_x0007_ùëº_x0014_¿ßé½¦:ðû†_x0001_Šûµc¿olØŽ*Çú¿H”_x0007_¬_x0011_¸_x0010_8Kqb/mÀeþ—(˜ã¿‹_x0003_¿QÝ¨÷ÎË</t>
  </si>
  <si>
    <t xml:space="preserve">ÜâoïUÀó^¹o¸Î¼•[ÃŸ_x0018_øÊ9í.À÷ÎpÚ»_x0015_€_x0015_”.íkØÙïìÁ{1ÃñÀe¦–Ó_x001a_Øßäuü_Äù¹@Q"“Ýlf»Fu›³ôç&lt;_x001e_ÅówDâ:Ññ¼è8n´¾o¤móOÄ¯»ý…/¨¿2T‡‘I§2_x0014_?Iª_x0013__x0019_Š£ÅÐ±Ì_x001c_àSëg–&lt;{ƒH-©ßqŸÈÉzà_x0012_û}-`_x0017_j’Þ¶ÓËÖÌû+q]p~Ñƒù`fQŸû_x0007_nÛ©ä'Avã/±CŸø”ã_x0008_‰E:yòÊ`™/_x0004_íKÒOR^q«øÀù£§Bqþ/·ìÊý÷ýåM®_x0003_Ú&amp;³é	_x001c_ÿ¯Âò_x000f_«9¬ÿw¨”øm_x0017_ôßJ^'û</t>
  </si>
  <si>
    <t xml:space="preserve">åÉ&amp;™Æ_x001c_w¯å_x0008_·_x001c_ísãöó×€\Òy[¼Ç×7_x0001_'X_x000c_òL_x0013_J_x001e_^	ÿ¾u8aTNÒûa7ª2ðiðH¨-&gt;o_x001e_L_x0015_:_x001f_ zÒA_x001b_øÞû9°_x001a_ro_x0008_ùgö¨®¼µ_x0017_ÂóžºÏü£ñü¦nE&lt;à_x0013_ç°;_x0013_ß;Ñiî†¥D.ío_x0013_ÏÙíì_x0004_ž4ƒÑÀ…¦ŠÓŒã_x0015_98Þ[Û¼1_x0019_#ù7ú¿|~´Ÿ_x001f_Í÷¢ëu&amp;éÚ\_x000f_Ý[—5)"úþ_x001d_ûu__x001b_ª«uu^CãTDg6”wÍªS_x001b_êSK¡_x0013_›_€±ul3_x000f_øJýËý_x0016_Éí]œï/lŸd¹_x0017_·ÿ_x0014_yXþç_x0004_õ9Õ€&lt;%pô@_x0019_Iýb6Ïƒœâ[î_x0017_</t>
  </si>
  <si>
    <t xml:space="preserve">_x0004_¤þ±„Â–¹çqÝ_x0019_Úÿ_x0006_öc½ ýdâð¾99E&gt;Iqå†¸Þ’”_x001f_¼ÍþÃm‘O]—´¿Nw•Yñþ+Ü_¾@¾áý_x0005_þ–’õ@HMçõ¿^%`ÿ6_x000c_»Gu	Ì.^?_x0013_L_x0003_g*ùQŽÏ-ño_x000f_^V_x001e_rIá­ó®ù©Î+oð+ÈóBðRè[È¹|øA81ä¾?Ü3ª?p\¸@”_x000b_|_x001b_øžãƒ½‡_x001e_í;´Ík_x0014_è_x0004_¬é½àþñùþÆ\WvÛ½í_x001f_„ç×uÃþOø¾»Î_x001e_îC_x001e_åÔw]`Ð‰ëR_BLg«³…ã&gt;}8î3Ë”å|E7“É±(Na^p¼â¼Oñ{2˜_¹ž÷£þÜ¯ñ§îÍ}_x001c_äßSÜ{x$ž×Q{†ú©ë@ßS_x001c_/_x0004_¿î</t>
  </si>
  <si>
    <t xml:space="preserve">çÇ²š#_ð»T:‰¡ºë8:Ž¡º¼7ê¦&lt;ÜCõˆ÷•Ùl_x000b_¶ïÅÄ</t>
  </si>
  <si>
    <t xml:space="preserve">öÏ¯Ø_x0015_8Î×Ð~À~a9û¼ ýFZb_x001e_äf?0¹ô³¿Pë_x0002_2‚_x0007_´`;_x0010_’…%í'ZRüè_x000e_æ_x0001_É=žHÊ}öù0›žð&gt;F½¹®tø“ýÌ_x000b_"­"¿0—ìÌñÂ&amp;r-÷_x0013_Ç¹¿ì´üJS}˜Q#5ñÖu*žÉ«‰×Tf^_x0014__x0017__x001e__x0015_åÉÆAóO_x0004_VÄÛºßúK_x0013_/÷VyçüÔÿ—9˜_x0012_rÝ_x0019_Ü_x0015_j_x0008_ùç_x000b_ï_x000f__ƒ_x001d_˜_x0014_ö¢jBî3Â†õ@¯/ü_x0014_çO_x0005_&amp;süç_oE`%Õ_x000f_zO½ÔÀÉþÚ^_x0001_&lt;ïœ{Úß_x001d_Ï¯èZþ_x0017_ø¾kÎ_x0016_w_x0014_pˆSÝµÚùÈý©_x001f_à_x0011_RÞç€éé_x000c__x0002_N7a§®ù/Ï_x001b_ç)_x0016_©ç¢:®ß"þÞÐ/øþBÝ”ùÞ°÷é4í»£Ì[ŒGyèû[_øóytz³›üzÌPýe|_x001d_Ï</t>
  </si>
  <si>
    <t xml:space="preserve">_x0002_¾U_x001f_x_x001d_=ROô(àMuƒ÷_x001b_j!^Jê_x0007_o(«kZWÝEB®¿_x0019_lÇ•å —</t>
  </si>
  <si>
    <t xml:space="preserve">?åêÛW¹.d˜ýžëÂNÙÅ%Å‡b‹º²_x000c_óÂ€ÌÃÇyåG¶ÿÙx_x001e_¤…6¡u_D_x0008_Öÿ</t>
  </si>
  <si>
    <t xml:space="preserve">D_x0017_Iu…“á_x001f_’_qBÄUÔ_”_x0005_~r|o_x001d_¹ë¿_x0006_É=ÜWrB¦æý”Jª_x001f_õ_x000e_EûúÄæ:0¿®Èu_x0014_±a/©^j</t>
  </si>
  <si>
    <t xml:space="preserve">&lt;?Ê«UsJº!Œg·§¿_x0002_ä“Ü[ã]ôS_x001e_/M01ä¹6¸6T_x0003_òM_x001b_^_x0017_&gt;Èyà‘áá!Š÷Ÿãú _x000b_Á</t>
  </si>
  <si>
    <t xml:space="preserve">¡_x0006_8_x001f_+x&amp;¸ˆíÿ®ÀNòˆ_x000f_½ä_x001e_õÖðrR{Øß	Ï_x000f_¹…ü÷ñ}gœUœwê_x000b_ÿ£X$î{7_x0012_÷£¼Äïæ;§?Û)×©_x0001_ìfH~9sã½_x0014_ç¿ñ_x0005_ï¢GrŸNtÝÖ¬H&lt;¿—.c’á×û¡ï/Dì&lt;ÕUeÔ)™ß%_x0002_¿[</t>
  </si>
  <si>
    <t xml:space="preserve">|¯&gt;ééÀ'ê™¦þì[ê–_x001e__x0008_&lt;§ÎpŸÅ_x001a_øuß°=Ÿ%÷Hê{“_x001c_—©eß_x0016_…€e`_x0007_rHêoý|&lt;ÔþÀöà_x000f_;·</t>
  </si>
  <si>
    <t xml:space="preserve">Íþ`€çARQŽy`nQORÞØ_x0011_yþ„àUZì_x0007_4“4ÚÃ_x000f_ˆ’_x0014__x0007_ÚÏþÄAñ–ëÊ3ÈÆŠúÊêËeìï_x0013_ÿ§~¢+àÃ"ò'}ö3æ1ñ]¥Ë3/Ži6ðú_x0019_õ?_x0001_Ø</t>
  </si>
  <si>
    <t xml:space="preserve">ãOûÂ-rWûûQŸ‡·Ù»_x0003_y_x0005__x0003_I8Ž¿2øK¨:äë_x000b__â¼_¹ðÝpZª_x0007__x000e_´_x000e_†pþO¯j žG~àñÀqà=oV`!°´÷_x0017_Ç‘_x0006_ù+y_x0019_ð¼ƒî^[&lt;ß¸¹ü·¨ïØYâöý"î_ØyèÜÄû&lt;6‹Ù/Ùb¾qzp¾O8•mÀ_x000c__x000b_£ÌmÞ×+ŸÙÍûÇ$‰ÔïÞÄù¶Gü½h¾ÿm„ïEûwÑü&gt;»Nc¶’?_x000f_~G}uŸTLCý_x0013_ÏÔ_x000b_î¯º­ns_x001d_Õyu–å~T_x001d_ä&gt;‹gÖB®ÿIko¥ŽaòÚ`æäÇ_x0003_)þï_x0007_/ÈBþ›}‹ãÂ_x0003_í·\_x0017_¾	|üƒÇvIYy`_x0003_æ_x0005__x001d_ÄZŽï_x001d__x0017_™8~7C\à}e:‰ÙÌû_x0007_‰u_x001c_÷™#_x000e_³ü÷Š§r4Í_x001f_Yë¿šÈÕŠüý…ò•¢úß‡Ò¯_x0017__x0003_µ_x001a_¡÷±üßë”šâ_x0019__x0015_àûÐúßÄqÓI°ÿä_p:»½(îîÏáÅƒœrÂŸ{	Ì_x0013_¸_x0017_¸_x0004_ù_x000e_Ž</t>
  </si>
  <si>
    <t xml:space="preserve">IÈ¿N8NÔ×û‡ðÖ¨_x0003_Àjáûá$aÊ_x0013_g_x0008_þãÑ&gt;_x0011_Šùÿ{o}`=ŽÃÞMŽ#}ï_x000f_{‰ð¼îfŽ/øÜLþ+œ÷ùœ÷íìH7×_x0017_qßûfž³Èü—ï_x001f__x000e_ÍPî‹|O´ß—_x0013_vì$ó™9\ßr#Ò§³!_x0012_ßÎçtÐŸóö_x0015_#ù›b:‹¡ººô_x0011_&gt;6ì&lt;ñ»_x0017_ê•_x001e_¯¨nþoî§» ÎqÝQuˆåþ»ÚÎýcXƒÄYAûÜLä:ð˜_x000f_Ox&gt;¬åºÀ_x0012_ö~ö_x000b_ªÂ_x000e_ä—TÇú_x000f_Ë9xõ	Ý²‹²_ŸK´à¸À!‘žãö'eQMõfoE”¢ý£_x0006_‹í</t>
  </si>
  <si>
    <t xml:space="preserve">çab_x000b_Ë}¶8Èþävð@ò'&gt;ˆbŠôOM9]Y¸þ_x0017_ùN-bùKî_x0013_5j_x0018_÷_x000b_R</t>
  </si>
  <si>
    <t xml:space="preserve">_x0008_Å7Cº_x0012_ëÇ¸XY©#ò§õßÎ)ïÖÂø/pWø{B&gt;	½¥Þn?ÅñNq]× à€P	È¿n8nT)È;VÔïQÇ³Â¨zÀì¡4áµ8Ÿ*ø"¸‰ã?_x0007_ù&gt;Ï»âÅ_x0006_vôû½ØxÞjw‰¿*žŸÏMÌy¿è¸;ð</t>
  </si>
  <si>
    <t xml:space="preserve">À\Î</t>
  </si>
  <si>
    <t xml:space="preserve">ŽûÞ†G8_x0017_øk¤Þk04CØÐ&gt;~1œì_ø}TÏG}</t>
  </si>
  <si>
    <t xml:space="preserve">Ô¯EûÑQ½&gt;ñ~ªÛ_x000b_Ex_x001f_Åõ)û1âßS_x001f_M_x0001_ÑP_x001e_&gt;ydÝÿ‹õAvþ®º§©¯â¢ºÀuôÇþ—Ü7©5šömØlu_x0017_û9ÿ7Pœ ý_x0016_­ñ‚üµXö_x0002_Aö:_x001f_ôBRæ'¸/ä;û&gt;×…þl'å¸ß</t>
  </si>
  <si>
    <t xml:space="preserve">»_x0018_¯çôÐû”Çk#–q_x001c_y»ˆ¡¨?l¤øƒã}]Ä_x0002_¾®—˜Ç÷_x0017_k¸®x½8_x0019_‰ÿ§Pó%Õ_x0007_÷W¥ð^Ûå'Ezî&gt;æÑfÖÿ=¸_x000e_|5øk_x0012_–_x0005_î_Žo¶Âf’üë±U×±¹_x000f_¨£ÛÅï‘_æŸäÍö“_x001e___x0016_Xù_x0015__x000e_f_x000e_]\‡‡ê„=Øý³¡&gt;á^”_x000f__x0008_4ç}Aú_x0007__x001b_…2Bþi‚Ox¿Ä½ßqŸòÎxÿâ9ÍýÂ{ƒç.qgò~SYÜO.í³ø›3Ì¥}_x0017_›:ùÜ4Ô‡âœsNâ}.›ñì—¬ÀûµûÂï¯gÞq¾OÀï£}_x000c_¿2ëÌnM3a²_x0019_÷_x0005_ïŽï_x000f_Œäó¢óxÑv?§Ngˆ_x0017_%ÐñÍâ/ôýUuEÿ (^~„û_x0017_ö¨_x001d_</t>
  </si>
  <si>
    <t xml:space="preserve">÷;õi­T‹5õçnµzˆ}óÉˆüÿ²F‹+ä·ÙsÄ3`n{ƒHDq9û ÈLz_x001c_vÀÇ~@_x0002_Iq«vAÖë	EX¶e=P›åë‡ý§¼a-1ŒÏ7_x0017_cùóïÄ$Iû_x0012_Ž_x0012_‹Ù~ü</t>
  </si>
  <si>
    <t xml:space="preserve">_x001e_@ûdÞ_x0010_ï8¯ðµ¬Çqÿqò0÷“\_x0019_4Õ“_x0017_Ví¸Ot!ì_x0018_Å·Âº_x001c_ç?_x0013_™_x001d_</t>
  </si>
  <si>
    <t xml:space="preserve">ÿ©Xÿ$ÿ†ŽbþßÑíÄùÿ_x0013_þ_x0001_^_x000f_ÈmºWžë7.yc8ž·ßßÜËŽÏ_x0013_ûúi_Û¿v®EûÉù3xWpü7-0ŸóA__x0007_Ê_x0002_ÿõ_x000f_äç8þŒÞa—ú_x0005_~âüR*÷™»_x0005_÷-uz2ï¨ádà¸_2çsïsÚ_x000c_uÆþ_x001f_~t}_t=7ÕsnÑÿÕs_x001d__x0001_ï§úÍ_x0005_º	ï‡Õ'’Çæ}Rç2§_x0014_í_x0013_™ÊÐ¾¢±à×S?Í}õ€ùÒ_x0019_uJw_x0003_îS»xÿÎèõNr¯Ìã8ãê_x0007_­_x0001_â˜ ýíF‰_x000b_‚øÀTq_x001b_˜À^ÄòÏe¯_x0017_1yý_x001f_æ8q_x0017_ÈŸü¼…v</t>
  </si>
  <si>
    <t xml:space="preserve">æ{_x0017_í\¼o@\°BÂì¢_x001a_ó_x0001_Otg^Ù_x0014_vŸâ„_x001d_Å|æ•½À3©žl</t>
  </si>
  <si>
    <t xml:space="preserve">ôDE–ÿ&gt;Ž_x001f_]_x0016_ÏØ.d•†ë@zÈ%Šê	ÿÿªŠŠö]©©T´?Ü5Þ7¨_x001c_ÖGæË{Ùž_x0003_æGö¿©ãºQ_x0018_ÿ_x0016_n_x000b_a—ìuyÞïe‚¿*÷_x0003_lsj»¹q~„¹É}Se`‘©ž¨¥_x0019_eÚhªÓÌéP_éGg”ÛØ¡¼î6w$°¾û7¯ó‹î_x0008_Öûßºåý‰€Ïƒ¼¯à8§¡ë_x0007_†"~lg»³</t>
  </si>
  <si>
    <t xml:space="preserve">xÄôs†±ßÿ9ß_x001f_]çU_x0005_Ìêº‹šCæŽþ¯¾ƒúóÉ¯Ù_x001b_áý”ß)</t>
  </si>
  <si>
    <t xml:space="preserve">ì¦£Lâ/x_IÍÐ~‹Ñq|ŠùÏø‚ç_x001d_S‡ÙoÚ¦6èFÀU‘õ¾@MÓTŸ;Mæ}\Ïc½Ÿg½?™õþ[k6×¤°—s?PA{“ ¸^Eû¨H	¹tÿÿã±$éÛv~î_x0017_O'jð&gt;b•Å_x0014_®_x000f__x001f_).Ê_x001b_À‰°ïçÙî_x001f_”‹È€Þ§¼À_x0004_±œå¿ZüÎ&lt;â¢xÀ}†™¥OQ?nw9OQõ^ùX	òkUUî_x000f__ßGuµuuîgÍ`Žr½Ü_x0012_ÓÑ™ÍùŸ€[_x0016_r¨ãÖä¼Ì_x0005_÷¼¿+Õ8;8?_x0014_×Tãñ«¦÷jª+_x001c_§_³?Ü]ïçç×Ô+uKEõ¶?r~õ„ñ˜¯ub¹1È¯sÏºË_x001d_ÚG¦_x001b_Çù+:ïxßÜœÎqÖ÷i±îÿ0”ïÿÌûw›.œ—þÏïKá_x0014_a¿ïŽIlþ«ë¤~íŸõu=Ñyž‰‘x_'_x001d_0q™÷_x0015_eÞ_x0017__x001d_ß£¸_x001e_í£_x0013__x001d_Ï‹Öû¨½º-ð7µR“_x001f_µHÍÔe¾û_x0018_5@_x0013_/»eMb¹?·fŠ¿"uà´Y_x0016_{_x001d_÷_x0003_Yön®_x000b_¯mŸb }G|_x0005_\iÇ•_x0014__x0007_ˆ_x0005_6Hñ£oÄyIõÚEä</t>
  </si>
  <si>
    <t xml:space="preserve">Evªº¼¦¨Þà”ðq_x001f_ÇLq“óãÄVÎ_x001b_M_x0013_¿²¾X‡õOxSüÃó"·tÔRú_x001e_¹HQ]ÑAùŒëH‹¨ºì·nTO¹_x001f_¼</t>
  </si>
  <si>
    <t xml:space="preserve">Ö_x0005_íg‘Ãœå&gt;ÀÕ¦_x0007_ç»8Õ˜ÿ5q_x001b_ñúßàþâoêR½}vÖ»)Lyî8­³r¼ôŽ.ÀqôàÓ4ÎKaG‰oôá]x)~ÓŠóõKœtl×_x0007_@¿ &gt;_x000f_þEû_x0015_=P-4õ?ÎÁz¤}ÌºÀ®ç`¯9óýÕ¦¾ó¡&gt;’_x0012_NyCuJ	¹_x000f_ :ß_x0017_]çAuüóô};ë#ñÞ‘‘&gt;hÞ_x0017_]¿_x0011_Ï‰öóŸªçÜ/_x001d_Íó£yÞ*µTWUÔÏ4A{À±j ¦:ìÁª»¦zÍ7Öbñ”ö7°W‹·</t>
  </si>
  <si>
    <t xml:space="preserve">÷Í</t>
  </si>
  <si>
    <t xml:space="preserve">ïâö_x001e_®ÿ</t>
  </si>
  <si>
    <t xml:space="preserve">g_x001f_ã¾ _x0016_öEö_x000b_‡Ø_x000f_Ù_x001f_Økg.ûû=å*Iõ›Ç_x0015_å!û«~¼Ïn7_x0019_¥i¤"¯ÊÏ~àUÞOl¼ØÌ¼&amp;üÄÊÌ_x0013_Orás‘Hõgû_YQA¹X½—´OÜ;Î_x0003__x001a_Õ–ý™_x0003_ðk_x0013_p_x001c_¤•Y¬©_x000f_þ_x0016_ï_x0007_³Å_x000c_âúª_x001f__x0016_\ÑÝíÍû€¼s?ù_x0017_¹¤_x0017_ž8GÙÿúƒýí†f"×YtÃÌH†ã­&amp;–Cû¿¿2Õ¹Ÿ¨´³Šãö'œ¯¹Žó–ÓÆuˆçkÅzvˆÜ#ûÓº_x0011_ïE&lt;`H6—Ý_x0005_íc·BQž&lt;µ_x0019_ÏþIÿH}WßÈük_x0012_áýÑõ9"õüÑýÚÑýz¿è–\·?_x0004_¼òúMµ`Þçê&lt;_x001c_ßÏ_x0016_ñ÷£ãº_x000f_ÔC=œÖ›:Éû6oW_x001b_y?ëŸÕ&lt;î'ž¢FjŠ§</t>
  </si>
  <si>
    <t xml:space="preserve">U½4ÕmöQí5Åù2CÎ)YÞÇ8Îç·Os¼§²}ýþ_x0016_ö</t>
  </si>
  <si>
    <t xml:space="preserve">¶û=°îIî3íwœ'¸f_x0017_fÞV@_x000c_–_x0007_$Ås…¢ïO#/)ª7Þ/*s_ïlñF¾âuD.fùÿÆë|!ü@â_x0001__x0007_Äeö_x001f_ßˆdêGIý€M9ÿ?_x0018_ò§û.ËXšö_x0013_*¯zêÙŠö¥NÄ&lt;x”îÊ|I˜g¼oÿ&gt;Xà­ìÿwá}`&amp;º³ým ÷åþv^_x001d_Øý¡þ÷žâu+åc-g4çå_x000e_'PýÞOþBÞ</t>
  </si>
  <si>
    <t xml:space="preserve">àwþÌÞqà_x0019_w ¿$}îfð_e~WÜ}gh?‚_x0004_šâ['E_x001c_Ùš÷©ß"¦ÙTÇ´Il§ýÿ°z_x0012__x000b_ê_x0003__x001a_Àûˆ§4£YO5‡&amp;ÉÁ¼ï_x0005_÷óEóþè|_x000f_õk×´_x001f_ùçzÎÅ‘~_x001f_ÀûRÁû„ÎÉqÞŒ‘&lt;î‡ÿe÷£ýûh¾·PÍÐÔg7^</t>
  </si>
  <si>
    <t xml:space="preserve">ÑäWý¨¾ÕTŸù­j®©&gt;³ªý€÷}ij?_x0017__x0014_¯kk¿_x0010_Aöó^</t>
  </si>
  <si>
    <t xml:space="preserve">ŠÛ</t>
  </si>
  <si>
    <t xml:space="preserve">¶ÿ_x0015__x0005_Yî±xß»_x001d_X÷ô»ÞØA9XR_x001f_pOŽ_x001b_–_x0013_«x?ˆ_x000e_âœLçþ$îÉ¸ŠxÀ_x0005_Þ7h(ä=†íþzÙQRþg¯¤¼òQè…_x0016_</t>
  </si>
  <si>
    <t xml:space="preserve">ÿxŠêIlYžíÿ09_Ñ¾“_x000f_d</t>
  </si>
  <si>
    <t xml:space="preserve">My€&amp;Ð_äû?R_x0019_¹Þe¾îÏõ¿a¬Û*Ì³_x0017_ð¾^“¾_x001c_‡[ê®õ÷‚ü^Âÿ›_x000f_ù—òŽx×©_x001f_ÔÍÃñÚÌþ_x0003__x001c__x001f_¨_x0014_Ì_x0013_º_x000f_?¯KÈ	„ß·</t>
  </si>
  <si>
    <t xml:space="preserve">8.¤ý½d_x0001_ê_x001b_hà&amp;óïÁõag'ë—:Êûª_…7¼Õ¦}_x000b_~ãøö_x0002_¹V&amp;cÞ:^^_x0015__x0014_·È«(NB5zTw%Í_x001e_óJSÏMÖ?ÅÍasOîßÜ¨ÿ«ó8_x0014_Ù§úôèïpt_x0007_ï#·F„÷EçwRë¤_x001c__x000b_¡|Îd¶ûWÙî_x001f_P{Øî¯U+¸nzŽš¤_x0003_ÀQª¿.öÅºo¯êkÚÇm€B¶!ž_x0006_¹r\ÎþŠý¸¥‘} Vásš_x0017_»í_x001c_²†¤xÅ&lt;=¨Ã|.—èÃû¸àõT·Ý_x0010_r~Dö[üÉüo ì;éóAb5×</t>
  </si>
  <si>
    <t xml:space="preserve">M_x0015_›xý¯_x0005__x001f_l)©_x000f_ä_x0016_ãG‘Pucù_x0007_¹_x000e_h¤œ«hßÉç25Û­Žj¾Þ (®™‹ýáµz8ÇË+š$œO¹jV;çs¡îO¼_x000f_Ü_x000c_+Èw»¿“×_x0014_rŸïUà¸î`/[àkÚ_x000f_À_x001b_ïý€Ï_x001f__x0007__x001f_†&amp;BÞŸB_x0013_ÂsBXß¡`8aˆê&gt;Æ_x0006_Æâº"ÎEç_â_x0015_º_x0010_óÁËr0×)'Ä[Óßÿ¨¥F*Ú_s:¨hœË¨VŠ~wC5ë—²êIz</t>
  </si>
  <si>
    <t xml:space="preserve">&gt;¿_x000e_?®&amp;Û«íà_x001e__x0014_ïÝÉ˜Ü</t>
  </si>
  <si>
    <t xml:space="preserve">fÞ_x0017_Ý¿E}[tÝT]—÷óê¬ƒ&amp;žþ\ÇE¼êö(ÎŸ</t>
  </si>
  <si>
    <t xml:space="preserve">’Ç¡þÑãØîŸç8O´Ýöï§«1šú²‚Þ/_x0008_ì¦ZiªÏm­jhÊ·Ï¶óp]×_x000e_ÛæºœÓ¶Çyý?qLyÝãö×</t>
  </si>
  <si>
    <t xml:space="preserve">Ÿ+¶à:žwvE®ÛM)ZGö_x000b__x001f_Àu}_x0001_ÈŸäÕ_x0008_úê_x0006_¿_x0015_Ûä_x000e_ö÷~•´/ò±”ýƒib_x0003_Ï·â°l*éïuüÅz ¦L hþ92JÑó'€ÿQ½ø+™N_x0013_ÿï©–óþ;‰Á\ö&amp;ðþ'5Mj®£¿g¶rõ_x0002_g¸;ŒòïnQöÏ†º¥ýô÷_x0017_Ú{±_x0002_yx?Ð	qÀºÞU/_x0016_pzpH¨&amp;äŸ'ø(ø_x0016_z o°~(_x000b_ŽŸy3yßÀ[f”CûÍ_x000b_•žõj=hµ6ì·¤a=?Lîã¼f	ÕûW_x001e_@_x000b_’?û^¦S4~BUS”Oí¦þT³$Íƒ_x000e_Ìë²‚wìâøÅçþÍ¿õ_x0010_Þ—“ú5+Fâ½´Ï\;íš_x0018_ú¿x_t~/A$¯÷HaæOGì~´¿·TÍÑTÇ9Q</t>
  </si>
  <si>
    <t xml:space="preserve">Õ_x0014_O_x001d_ ¾ã¿ßÑE5ÕÔ×LUÒñ_x0015_í{êcyßµk³}Ž!šp}÷c»_x0002_Çóî@ÏS|ö¥]Ž¯‹/êÊy’ö‡íÌûD_x0017__x0017_#¹þ·¬XÀý]-ÄF&gt;þ_x000e_ëœêû€¿7šõÿ/‘¸ÿ&amp;Ž_x0007_m_x0014_û™÷]†ü)N_x0014_O&amp;äý_x0018_Ë€ÿQýà_x001c_¹’ë€c©lÚf½µœû¿Ò‚§;_x001c__x001f_›a^_x001b__Q=Í3³×y_x0008_\îŒã}Kºiü/§V\7Àýšë4_x0016_yþ@UÚ_x0007_Þ«_x001f_è&lt;_x0010_\_x001f__x001a__x0008_yÏ_x000c_”à¾/å­ðÖC/ìwûq]×æ#ÿˆÓr_x0012_×«=_x0016_Ã%ÅEÚŠÓb·My_D'›êXRðß«y</t>
  </si>
  <si>
    <t xml:space="preserve">&gt;èQ¿·¬Åû_x0007_Ý€V$ÿ¹1x!ùI{±®³s¼'zŸž_x0019_fš¦ý¥&gt;×ó¯‰ìÏ0LWá&lt;tž×_x001f_©ë ÞGõ_x001c__x0014_ï¡ú;ê_x000e_ÇÇ¢ýýêWŽïEûùÑ~^_ÕQSN‡ˆÞo¨Êr_x001f_ó9¬gÚï7Žø†÷õˆ‹uMóà…]…õÁc»_x000c_×_x0003_Ä_x0014_U¹Þ7¥hÉó#—èÍ|^ˆñ</t>
  </si>
  <si>
    <t xml:space="preserve">ïjðç©Î·£ØÅu_x0004_ƒÀ÷Èß_x001b_)öp~o_x0012_ô_x0001_éÿ¥b7Û—_x001d_8Oò¿	ž@qÁT2"»P_6S4¿VËÜ_x0007_œJ}­‰ÿ_x000f__x0007_Ÿ¥}eréR&lt;&gt;7õ|Þ_x000f_´µÉÇqõWæ_x000f_ç‰¡úË1î_x0018_ê»ssù_x0013_@~7™îtÚ_x0017_ÎÙïÐ&gt;OE½ÙÞbêß</t>
  </si>
  <si>
    <t xml:space="preserve">œ_x0008_œ§&lt;O°\(_úÃ—_x0006__x000e__x0010_ï_x000b_r=oSg$û_x000b_µá¹Ó¾_x000b_%ä!Îg€Ý§~É©"£lKûAŠŽ"†Mö/JünA_x001f_‰8g_x0011__x001f__x001e_+ZÚ´ŸÉ_x0001_ù+íÏ	»Mû_x001f_f5KXßgôsÅ5Ó¸¾÷œîËñ§åº_x0005_ë·_x0001_º_x0002_÷g7Ô_x0016_û•_x0012_¼â}T¿Gzð]$¯{C]×ý¿ð÷×`Ôˆø{4n#Ô_x000f_º_x0008_ëÏ¶šú0Û¨Zšúªê¨ ¦};nÚÕx_§ø¢_x0013_Çmb‹f&lt;_x001f_þü)_x001e_û¯]‰åŸPÔg=NûR~¯°_x0018_Â¼/(fó&gt;ñMà×‘þï'Îpý÷_x0014_ñ7÷ûLÃ1ÕùÌ_x0006__x000f_ ç¬_x0012__x0007_8Þÿ_x0007_x"ù_x000f_wÅCÖ—™e_x0016_EñÁ_x000e_ò;öÿ7É_x0003_œ_x000f_Ì¬$Ïãéêï·]</t>
  </si>
  <si>
    <t xml:space="preserve">~p5ŒË?z9Ë¥‹)ît7´ÿÃ_x0011_‡þ®Ù@§©Ûžê¿_x001c_—×}</t>
  </si>
  <si>
    <t xml:space="preserve">sÒØ†ô¬ý¹OÆ_x0019_Êõ8¿»`ˆ8_ÊßÂß_x0018_ò¾_x0002_ž—_x0019_XÎIÁûJî7UÌ</t>
  </si>
  <si>
    <t xml:space="preserve">MuøÃyŸâÂ`½ô÷q_x0012_‰Ùb¢Mý-éy_x001e_´_x0015_;Å5_x001c_G‰_x001a_ü÷_x0015_ú‹¦â8ý=	q–ÿŽUbU[QÞ4!4	íëSÁ|îç._x0016_É÷'4³yß—Ó‘xÿ_x0002_Ý˜ã½ÑyþZº„¡¿§P"Âû¨ž‡ÖÁ+õ†÷Í½¤.pÜ*:¾ÿ‹ZÄñÝ©j”¦:Š!ª_x0007_ï_x000f_ú_x001d_ø&gt;õm6WU4í³R]9šúlž@ï“½M_x000c_ù/äõßŒ÷{Œ!j±üãAß“_x001e_H/Úó~À_x0005_Är_x0003_PŠ)ÜÇ[</t>
  </si>
  <si>
    <t xml:space="preserve">öú{ºÂ!)®ûP¾ay?fþ7Kœå}_x0003__x0017_‹£lO¶`&gt;|Ë¼ï6ë_x0017_ð_x000f_‰_ä“_x0005__x0014_Õƒt–Ý_x0015_]¿WžRô¼Âª_x001c_÷ÿÿ¢.sÿ_YŒK_x000b_Myßõ\7ÑÃØNoàK³‡õ&amp;ç¶“Ä!^=›ã«KUQMŸà/µKÑ{U†—M|l-V ×Ó™_x0002_¼_x000f_b7“‚ë</t>
  </si>
  <si>
    <t xml:space="preserve">_x001d_¬FZ§EMyÞßÞÆ÷_x0015_Ä[Q~´€_x0018_):ÛT'“†ÿþÇaQ[RþlŸø ŠSþ_x0014_úŸöÛŸ%_x0017_ÈE¤ÿ•Ë|;?ô&lt;íÏÓ_x000c_šŠö¯_x0008_™+XûT¿¼‚÷ë»_x0002_¦#û5¸¾ó{_x001d_6´¿p_x0015_ð¾;ê¿~$:¡¡ýS¢ã=g#qþ_x001d_Ðÿ—ÝÿQue¯³j¤É/k¬ÊkêË©¬_x0004_ï'™Htd{žVô`ù'_x0011_mXþ	DcÖ÷iD_x0007_®Ó/$†q_x001d_¿_x0001_Ï#¹W€¿G}=-Å!ÞÿgxÀý^3Å_x0007_Iu&lt;óÅ_x0013_Iu}_x000b_ÄEÖ_x0017_¿‰ëÜ_x0017_pB&lt;ãçÞÁu”/Ž#“)Š_x0007_–”B_x0011_¿è-_x0007_*Ú_à”ü[‘ÿè_x0007__iËóûµ&amp;þÛP×`ž”_x0004_&lt;:5çS”ÓÇP}õBî³˜oª93</t>
  </si>
  <si>
    <t xml:space="preserve">ÅÃ÷kê{“ª§zL¿G7TË$í6•ëÍc›ã_x001c__&gt;«ñ÷ôÔ+Øß&lt;_x0007_¿ìÚ_x0013_5Žó‘gT1þ;p_x0019_Õ_x0004_þ{mFt_x0015_5øïÔÝ_x0012_u(oŠq¢ý³âÊ¾’öQ_x001a_%ÿ–6Ù7•LS_x001e_|„~«É~g1]y¿ÎÖæ9Ë¿–yÂy‹¼ø_x001d__x0014_ÿ{_x0006_þOõ_x000c_Ëà÷Ó&lt;ì_x001a_éÛ+_x001b_©ãÎ_x001b_‰÷E×sQž‡â-'"ù½Í‘¼ÞÂÿe÷£ý½vªŽ&amp;¹ÔSQšâªåU	Mu×9 WâñÙÄ ÖÿiDW–w_x001a_è_x0003_Zï¹ÿ?®¾;þç2zÛÊ</t>
  </si>
  <si>
    <t xml:space="preserve">#[dff~ßï{¾ÇÇÈÎJfDDÉ–‘_x0015_…Œì4¥2CV*£(-M;B¢M_x0012_ÒxÎuå÷{^Ïó×y}Öw|Î}Ÿsu_x001d_ó_÷bçñ½5_x0013__x001c__x0007_»ÜÙ¼É¹ÏaækÎ}Î_x0013_}âÿ]j®r%("OèZsŒ÷ÿ=ó_x0007_þwæ_x001a__x0007_ùç•yb¶¢›e‘?kéàwfÙÇØ_x000f_øý›ý ·º±Ìû_x001e_ty™ÿ_x001c_&amp;qÔtÖKÞe_x001e_eT”Åyš…QKÖÙ_x001e_ó­Ù?ÕÈ_x001d_%ïDU—qˆOú</t>
  </si>
  <si>
    <t xml:space="preserve">:ÆyüA¬&amp;øerD¯:œ×õ‚*1¯6Âï ?E^_ŠyF°Ø_x0003__x0007_-uÍ_x001c_úÛF¸÷ìï_x0006_|×oš÷4ê_x0019_?_x001a_ìQ;l:ØµÈ›Ú9_x0016_u³br~0×œ;òœOh_x0014_ÝO=7_x0014_Kƒxt”}__x0003_¢ÜìÿqÑ—œ÷_x0003_O3ú½·û_x0001_byþoÜßTâ_x001d_àþJWú9s\éß=éN²¯ã_x0003_ñ‹¨“nv/0ÞÚ-d¼&lt;Ãó7:ð¦ôc¼××uàÞ—Ž.õ—-úéëxÔY•àv|ßõÍSœç¬$~_x001d_ú.'qýFÚûéÄqÞ</t>
  </si>
  <si>
    <t xml:space="preserve">¡?_x0007_Ï_x0007_¾¿^rïqž°_x0017_¨ªC~7_x001f_û&lt;V˜\_x000e_&lt;0ËÍ)æ_x0005_^6?Ðÿï3yy¯/˜</t>
  </si>
  <si>
    <t xml:space="preserve">_x000e_qa&gt;ù_x0014_âèJ¶¾_x0003_þ¸Åö¤Ý_l_ ?À%[Œyê»Ý|ö«þêŠEE˜_x000f__x001d_@&gt;ãbÑNÖOo‹®%NVô_x0005_ýüKrîÁ+|Øö¢ž_x000b_È)ÂÿÓMn	úÌôËØgzT¢IÌ_x0017_÷ò³_x001c_ì`_x0013_A_x0017_±C~µ_x0011_íÌ_x000c_÷ ÿž®µC|úžû—ùîSö~»Ø ¿ùµ)oÀw±S_x000c_xK^`_x001c_ø®Ó&lt;?WÇ7Ç¨_x0017_Ô_x0007_Ä_x0015_cô'M¾ÚEQYæ«_x001e_ˆÊÇ˜[¿Y"WÔ¯KG_x001b_"ìQÝ+8&lt;_x000e_Ó®ä}[øZ_x0011_æ_x001e_ÑÇºÄÿÔùŽ¹#äKßåÞf}w½[ùÿÄûÿã÷‡»ÞÌóõr­=ì\;ç&lt;òª_x0019_WÃÃ~7–x_x001d_ßwC‘ÈßÔ4_x000b_¨·Šâçß ÝŸy%¿ó_x000c_ýù-‚ópï‡šÃ¶</t>
  </si>
  <si>
    <t xml:space="preserve">ï}vök</t>
  </si>
  <si>
    <t xml:space="preserve">3E(Ÿ—Ç9_x001d_îý_x000f_ìïÛ\ ß8aJ8&lt;Îaëß£¤Õ¬ó6°Mh—ûÙ{9÷·Á¾Ãùï«åï»‰qËóä_x0007_Îá+°ÿi_x001f_F&gt;Ô¼âÿ‘·Ï_x0015_-#_x000e_(è/{øÍŠî}ò_x0010_¯°%ÙWú½ý™¸£´oî€S—ú_x0007__x001d_ø</t>
  </si>
  <si>
    <t xml:space="preserve">Ÿ_x0015_ôŒûoü}_x000e_ùŠ’‚_x0012_°÷.›˜ü4}]_x0011_Æïû\eî_x0015_ü]Þüå_x0014_·—uï)¶_x001d_y½Rûýÿz[Ú_x0001_Ç¶÷û&lt;ìwƒxbŒ9”eñ‰øY‘9âÖÌO~_x0018_5‰gŠ|Zp_x000b_ö[ö–ø_x0012_ó_x000b_µÅžgì‚ŸM?ñŒïÎyÞNWð_EÑ?òýºËìïù_x001f_Ü÷¶{•óÑkÜ3äË[ä¦3_2Ù</t>
  </si>
  <si>
    <t xml:space="preserve">g¼?ÈÝF¿ßÝ5óè¯låBO¾5W…&lt;‡Í®äëœÄoÀqÕÌ_x001c_Úùªf_x001a_óú</t>
  </si>
  <si>
    <t xml:space="preserve">Ì&lt;û!ß·šóœwHÜ†û=Ùœã&gt;°gD¯ÐÓ:s_x001d_ë´ëDÿÀ•¯ˆ½ÿþ&gt;_x001f_õ}ÖTã¼Oa›¡_x001e_jØ¶´Ë7ÙÛh_x000f_FÛ_x0019_ôËïØýì_x001b_¼^p_x0013_ê–s_x0005_×Âî_x0015__x0015_?ˆþçGEÿ°ï»üƒä½Íãÿ¥Þ­;CþÙ_x001d_¶#ýý$9­È[_x001c__x0013_ë…ùÖš‚†0Ÿú¢ %Ì—mõ_b€ŸG»àå6— Ž_x001f_ÄÏ_x0017_öM™×ë+^_x0015_yˆ{ävÁþmwß_x0012_¯VµymWÑ{_x000b_;Ë~_x000c_ÿï†_x0011_7ìðÕÙ¿ÝS4Œzïüøp&lt;	ý¨ñ?ñƒœ_x0007_ž_x0015_ÿ"Ï¿_x0019_µ#OÅ˜¨xlé_x001f__x000e_</t>
  </si>
  <si>
    <t xml:space="preserve">&amp;ùÇ_x001d_u­7ý@òt_x000e_¾2×UëŠÿ¿ìþ¢=&lt;è¾b_üëWò=+ÝbæÉçý¯ß_x001f_à¯§ýìäqÞ»¸Æ_x001e_ýXÍ%žÆÿgÜõþ_x001b_Úõ5Äq7</t>
  </si>
  <si>
    <t xml:space="preserve">ž?LýÏ¢?¨-çü~À{ˆïo•ø_x001d_çg¸àvè}¾)àZòžWeŸî_x0016_S™uºmòüßô÷_x0005_ø½_x001d_7_x0015_™ÇÍc_x001b_s¾«š½÷;µ÷8œ§nvŒÛO¿ÿ</t>
  </si>
  <si>
    <t xml:space="preserve">yÀ¾²¿Ð&gt;7¿_x001b_~í9÷¹ÿŒç¿&gt;ýâtßŸßÏ¾1ç¡Ç»6ì_x000b_;eg:Ôa_x001f_¶E_x001d_â_x0013_ð(#_½_P-úÖ:J_x0014__x000c_|û‡è_x001f_÷üoÑ?pðÓ‚¢ï;Ëmú…~`_x0008_ÏÇÝ~_x0018_íØv?É!Oö–|_x000e_x©˜ÏÃ&lt;e{[Øv2ÈWŽ²[</t>
  </si>
  <si>
    <t xml:space="preserve">öö^ïÐÿú·ëË&gt;¥D"Ó\¬G}_x0016__x000f_"/åMÉ_x001e_ö‡}_x0019_7_x0010_ùD¨Øc6/ªCÐ1ú…8¡B´™¼_x0006_ÇüDÆ‹³}Û_x0008_{Ñ_x001a_ú*_x0011_x4s‹ÿG_x001d_ìð_x0015_ý¿ê^¼Rçy„~Öÿúý;}i‘wºö&gt;_x001f_ýþñ^cWËãÿ_x000f_\_x0019_ˆö}_x0011_ó6UEïŸññ\Ú{+ö_x001e_Û˜-¬ßÝ%8_x000f_zŸ"÷ûVÞûò_x000e_¼ä/›z_x000e_ý_x0012_o›š´_x0003_;M)~¯{MY‡suÎ„ü^ËÚ_x001e_ü_x001e_#;–{Yo±‚^_x001c_â½ù|ýY»vã_x0007_›Ç£_ ¹_x001b_JÜ÷²ûžüßµ½!_ù_x001d_â_x0017_¡÷Ý;&gt;»ÈÊî_x0008_ù&amp;ß_x0012_ü€s7ÈžùoþXP</t>
  </si>
  <si>
    <t xml:space="preserve">êZ/Ù±_x0016_õì!¾_x0012_ù_x0005_no_x0008_qe</t>
  </si>
  <si>
    <t xml:space="preserve">9YÀCÇEÿ¨3Ï•û_x000f_½÷ð_x0013_è_x0017_îõÓ8_x0007_±Jð_x0001_ú–É__x0003_œ_x0010_{Í=ÉÏÅœ[KÛÏ®ÄÜ›½†8ñ[ÁW°ÇQt7ù;:ÅÅ†ó!õ’½œ_x000f_ü3Fržø_x0011_òU­_x0016_p§È»£ìì_x0007_n ¸æ_x0018_ãÛÿêA_x001b__x0005_ï†ü¿³Xÿ)'ñ?ú&lt;¿“xx</t>
  </si>
  <si>
    <t xml:space="preserve">ïÿFÚÉgÜ&lt;_x000f_ü2ÝôÀc#\O_Œ~¿_x0015_ý~Û+ñ^êªzäÕê¹â_x001e_÷®Šà»=ÄyÿÝ{èýõþ_x001a_yÝúKÜV8/‡_x0003__x000f_Ë£¦œX:ÔïêÑÞ¾iœ_x0003_þøÀ4pÀ_x001d_Ÿ™*ÔóqSƒ÷%‡½‰z­i_x0007_ó{l#úF&lt;z—]B~˜‡ìz¾»=ÈÇÙ\%Ú±în_x001a_ýÜûW0õ	ócÍ¼cÄ½‚g7òÞ?Â~ã%6‹v¤§üõ¨K6´óÿ›3³#¸_x001f_x’DÁà_x0017_H_x0004_=áœt”o_x000e_ùÐò_x0012_1Cß_x0007_üãÄ­_x000b_übþ¼Gý*_x0007__x001e_»Å‚_x0017_ñ}NöOòõB_x0012_]¯æÏ½Õ&gt;</t>
  </si>
  <si>
    <t xml:space="preserve">ÞT[ž|á‚m_x001d_ú¡Šø®ŒÇJ</t>
  </si>
  <si>
    <t xml:space="preserve">þGÿþ¾(_x0017_y·Å_x0017_âåì_x0013_Í‘&lt;.²F¼–~à¨s&lt;Fää¨ ã‚–Ñçœ_x0003_+_x0019_=Ë&gt;ð½~(û€fK&lt;ˆø§‰ø_x0001_ôûýë~b½÷}÷ò•¸o.ó=_x000f_‰ß_x0007_ïÖ_x0010_×•ñÞmÿ_¼ç\E_x000f_œw£+ì¿¤þ§QÿYæ	Úÿ–rß¡¯¾æ_x0008_ùÆ™lî6â¼ë_x001c_æ°W˜_x001b_)·_x0019_ëî¢Þ_x001b_rÿÛ_x0017_r_x000e_ð}_x001d_2uè¿5Šz/bo¥~L½÷²«ØÏ3Ánu°SÏÙ=|~¯ý‡ø¡¤ø}Ø•¡n	ón‡]_x0001_ö=6_x0011_{~_x0012_+~ý_x0011_7ËÿºÇN;€öfªØ}ô_x001d_ß*¨_x0003_ù„föIÞÿmvEßjoñÿÐ[h5ãÓN‚ì_x0010_'ûèKî+ºF_x0010_&gt;~ÿaÿžƒ_x001d_=â¿dßáI€sh/ùìcj#Q_x0017_pÂ_x001d_î¤5"çÛ‰ÄŸÛ«_x001c_xSOº’´»oûßÈW1Vpæ_x0013__x001f_‰wÇƒEïÛãcðS¶Œ_‹¯¥_x001f_èËþÀeQ~ò½Ž_x0010__x001c_ˆ}‡Yò_x000c_úÀÿõã8÷ý±Ø½ì¬_x000b_–çý×þ_x0012_ñÿîuÆ}_x001b_åþ+Úÿ!ôûCÝ­¬ïus_x0019_{ÜÔÕöÈohWÖÃ_x001f_Ws_x0005_ü§ôû_x000b_™§il^ä}ïaö[àÆÑæ_x001f__x000b_»2SðÝPÜ/¹ÏÈ3½bbÎe~`ZRÿûÌÍÿÍé˜FŒŸOÉ9À¹ûÇ4'Ÿs%;þ¼µ}‚ßï_x0008_û_x0006_÷D-´Ÿ“ÿõm{™ßóY[ÙcoX_x001d_×ùºin+ç=~u%ÈkÒDÎ?ø/</t>
  </si>
  <si>
    <t xml:space="preserve">_x000e__x0006_ïE-wž{'×Ù›Ù/</t>
  </si>
  <si>
    <t xml:space="preserve">·œ¼"_x001d_$ŠE_x001d_¹»]Çþä¯_x0004__x0007_`¯…ó</t>
  </si>
  <si>
    <t xml:space="preserve">_x0019__x0007_æ“ˆ_x001e__ƒèS‡&gt;¸ZÑ~Æ}¥ä&lt;àï/_x001c__x001d_áÜYiùfÑ/W6:CžbD_x0002_¸_x000f_ëÄ.·RÞu_x001f_ýË_x0014_»É Oõ7Öÿ_x0017_»_x000f_‰?²ü ÞÇ¢bq0¿—_x0015_ß_x001d_ÿM;p1F=bBüyŒ9ñÜñ]ä_x0019_Þ%q êY_x001b_£ùì÷ì_x0015_=Ä9ÿR_x0012_)¢_x001f_à/ß•|&gt;—|å_x0008_ñåcþ‚‡_x001f_Nýföq_x001d_u³Ù‡ö´_x001b_äq¾GŠ}¼Šú÷_x001e_qðM®_x001a_í~àJÐîßàr{àsgÖÙ¿ˆï&gt;·°_x001b_ÃÌe‹óô)N;ÿ¨©Dýo4Þ¡¾¸Çts“¨ïÞ´_x0003_ÇÍ­äo?inr¨3œ5M_x0018_?]#þ_x001e_÷ °SyozÛÍŒËfÚ_x0003_ô#ëìïœó=nkÐå‘{óÕÈ</t>
  </si>
  <si>
    <t xml:space="preserve">ãÜ÷bÁ}_ÓÎ•'ßS]ñà5Ýà–{ôÁü+ö_x0003_÷öQA%°cýíO¬[t´ÿÍ•M”s€zsqwœý&amp;%|Â¼Ó_x001a_ñã¸¿g%ªÄùÌ_x001d_½Æ¿· ÜÿÒô_x0007_ŸÑ/ÔŽ_x000e_8ÄÏ5Å_x0002_Õà¹ØCÿô‰ø_x0003_àÖú¾	û¼~¶_x000f_“_x001f_|Žœ7àÀán™CÜQÐ7c}õqÿ‡_x0007_n__x001c_í_x0015_Ÿ#8'&gt;_x001e_‹Q§&lt;Ã¸ÀHT°‡ùË#ŒÿvF³_x0018_÷O‹†³·§¾x_x0006_ÔƒsD_x0003_Ø·xÂ[Îû|"q_x000f_ìÒ_x000e_?Û#¾jé‡_x0011_Ïíuý˜ß™+ñ&gt;Îio§&lt;â»&amp;âWÒï_x0017_öˆÃ*ºì_x001e_ø¾•Ùm‰_x0013_ÍO_x0016_vï~SÐÏq®à7âoÁuðïï™ŽÜãuÂŒ ¯ó÷f _x001b_ÍûÞ‘÷ù´iLü}Aî=üd	ÛŸù»Œ]påÞïv=iïÿ›ëz×_x0016_¦Þ¶õX¿*îZÒžu’øu_x0005_íÙ_x000f_Ü_x001f_^ÀW%iI9÷è‹¸Ë5¥_øÜŽ§ÞFÙ¼ì_x0017_lk?e&gt;¹­ÝÎþ’_x0017_ìAÆý¹úÌ; {_x001c_çü+±*À)%Ä²ÜAýfgÝ¼¡xvôÏ_x000c_Šª3¯þ€|Û¸g}%ò˜@{‘‡~éOˆþ«“Ä_x0007_Èkl_x0015_ü7•y ¢¶¨Á~ó</t>
  </si>
  <si>
    <t xml:space="preserve">î‘¹äjð¾Móû=ø®ïˆ_x001e_gžgd¼%nGž¸\	ðÀýñ‡1æ_x0015_þŠ_x001a_1¹9:Îy€	b	°·'‰_x001e_ãœK!‰_x0014__x0011__x000f__x001e__x0012_?_x001c_ð–/_x001e_M¦¿zŠ÷xƒïæÑ_ÐÆwôàÑ=-x_x001f_ÏOq7ú}ôÿåü_x0001_êÿjî_x0001_.ïþrÈë}%ñ_x0003_îù“¶	óÜ»L3Ö5Ê˜_x0011_¬_=¥ó·þAý‰®ª1_x0007_ÒW¿©Ð_x0017_Ô[OVè÷:ÏÇ×Ù&gt;¦¾Æ÷±ÚT×ð_x000b_¥</t>
  </si>
  <si>
    <t xml:space="preserve">ö¥îUsÕÔPd˜—ûQ6¨</t>
  </si>
  <si>
    <t xml:space="preserve">ª]ˆøò°Æžµ\&amp;—_x0019_%²¨ñæoòéw3</t>
  </si>
  <si>
    <t xml:space="preserve">5~î</t>
  </si>
  <si>
    <t xml:space="preserve">ó³†ÿÙd°_x0017_e´yÄ¼¬‘Ÿ¼É|£ŸêiÞÇ¾FSÓ–”×?°_x0013_ÝrÚ¹¢_x001e_{DÚŠÃþˆ{]_x001d_?öÇ_x0017_aÝ½y´žþxt7ûÅ_x000f_Æë“_x0015_1úÂ&amp;’/æåäcö‹¦išiÏ=âg2]2‚“2g3ýEÎJ_x001f_ä_x001c_è{IáL_x000b_y½dÒ!Å&gt;±‘ñ#ÉO1úNÄè_x000b_o_x001b_9öÿ?åŸŒªGè_x0001_«Áý[ƒÝÇÜƒ\ÑM }ûÕÞÂý&amp;_x001f_[íÑ×ñŠ­ÆúÓvy_x000c_üðºmÄ~÷_x0019_¶€Gý'KâdàË_x001c_¶_x001f_ý×9Ó•öõ‚éÇøëWs_x0007_ñÊqÓ‰þõ iOœ³Kð_x001a_üÛ‹bÏaß6_x0008_N‡]Ûlosè¿_x0018_mÎšÈ ¿»”©©±Ÿj ~VaE_x0019_=DaI-ý¨È_TI=Iaoh_x0017_}§ÈlÖ›ÕØ{ Ö¯©Æý^nšˆ¼×l×ZžŸ¨_x0002_U_x001a_û3Ã_x0015_áxÑÿµÊs¯aK]Y¿_x0013_‚Oð_x0005_}¼o¬_x0019_e¾Òˆ_x001f_‹†QOZkþÔ°;¿šØ Ïb¢_x0019_§_x0011_Ÿ´5ç_x0014_âÑ¥¦Æ¾¦Av(æVì"æ_x0013_ïw‰_x000b_Ÿq=È_x0017_»ÃâÜàjß”óÂû¢¡äaÝ_x001d_?–&lt;'zê›ô$ëÜä‰t„ÈG’_x0015_éý"K¥Õ3ÕE¿å2Ç2­Eß¥2'2Ý9ÿ9Š{"¶&amp;y2&gt;_x0005_ïWÓtV‚¹ÏÙ	ú</t>
  </si>
  <si>
    <t xml:space="preserve">_x000f_FÇâŽÀwâñÁC7ÝÏá|ÂÇ®</t>
  </si>
  <si>
    <t xml:space="preserve">ãùnî%û{­_x001b_è1·û­mF½ï°7rÎm£­Ä9÷å¶_x001c_õ½@ì$d_x001f_‰W¨h§s¿ê¿¦_x0017_ç$ÿ2w2ï’×Npˆ;sÙIÄE˜á´Û‡Å&gt;Ãïî8_x001c_ó_x000e_oŠ_x0004_¾ùÈ´ãÏ9bzÛ9_x0006_÷¼¦©%ßç\UI7“ï7PkU^ÜG5Eý…½£jµª¦°ßf—Âž‹¿±ïF!^xIwÅÞD‰‚Ž*Ôu_x001b_˜¿_x0014_ö_x0007_6Ð_x0015_öáæWUåów‡3ÂÜúw¸=À~”5ª_ˆù¢ìúp_x0008__x001e_Ùkyîž7SÌIîQxÀìÒøû_x000e_™ÐàœÿÂóyÞ\2u</t>
  </si>
  <si>
    <t xml:space="preserve">â»»í_x0004_‘ÕÅ_x000b_¡~9ÃýÁø2¯_Ä{ÓÌê_x0015_û¨r3n(_x0016_</t>
  </si>
  <si>
    <t xml:space="preserve">%¿B¾ø©øX_x0004_¾Î¿“¿0·“</t>
  </si>
  <si>
    <t xml:space="preserve">L‡³Ïw.÷†ŽM¦¥wˆÌ•–Í_x0014_OÁ_x001f_òY&amp;_x0015_½çÍ|ši)²[Ú}¤+’K)ÎGöÄ¦_x000f_`Ï@&lt;=ù&gt;_x0006_¿÷×Ô£¨&amp;yßGú_x0007_™×Ùê</t>
  </si>
  <si>
    <t xml:space="preserve">qž§©[ì_x0011_Ççv½xïÚ&amp;&lt;Ÿ;l}žƒM¶:y._x001e_·×_x0012_7L²sJ_x000b_»Ý¯£¸½{_x0016_sŠE¿aAÑ;üje»”û×+Ûµn1íÃ_x0014_îÓÛkZ_x0013_¿¾g_x0012_ÎÕï3Ý™¯ùÅ&lt;È=Í9Ì_x001d_f¤Æ~²†Ú*ì¥^¬&gt;_x0012_}”U³Õ¯"¯RýÕ™_x0010_{</t>
  </si>
  <si>
    <t xml:space="preserve">ïP†Øk:˜ç¡šÄçÏ¨}ª ö_x0014_šûõH|Þ&lt;«ÑÿÐO—Ñó_x0014_ö ¶TØg¸!Ü_x0012_¾É½¨_x0005_Õ_x0007__x0001_x_x0007_¿W½BÌ›½¦°_û;]KW’÷Ï1_x0005_L)</t>
  </si>
  <si>
    <t xml:space="preserve">ü°ÚÔf_x001d_ýVöÓ^¶Ÿ[ìËi$(_x0013_õãYn&amp;ýoi_‹ý.£üB¸øŒ¿š{ŽJF7²¿¦Žh_x0002_{²:I$†9ñ/¢Òœ_x0013_þ"¾{_x0002_ú$·pNôÎäÎ´Q_x0002_{0€s_x0003_ß%_x0005_2çEîKW÷åëtS_x0006_üï</t>
  </si>
  <si>
    <t xml:space="preserve">ÓÎ™])ìÄÉ´_x000c_x â:éxÎ_x0017_&lt;Hý_x0016_ío_x0001_ÿGT1~!Bþx4ç|V¹œì[Òn_x0006_y</t>
  </si>
  <si>
    <t xml:space="preserve">ÿ±y¯OØÖ~Cž²=÷"¿m_x001b_3ßµÄVä9¾ÏþÅ=J±]Ï=iÅì_x0018_æß</t>
  </si>
  <si>
    <t xml:space="preserve">‰DÜ]Mü_x0001_æý_x001a_K_x001c_&lt;¹¶ï»m´_x000f__x000f_rÿÂ^±ÿèÿßoz_x0010_oÿf_x001e_¢Þ¯¶_x001b__x001d_ú‰¶ªŒn(ßû·ám</t>
  </si>
  <si>
    <t xml:space="preserve">û®×†¥_x0015_ö˜Ÿ_x000b_»«7©ÿê_x0017_‘ÇÃD}</t>
  </si>
  <si>
    <t xml:space="preserve">ò“ð:µJä¿aª^Ã~tõ²ªÈ½Ù©^¥`ÏGêßD&gt;¡oÖßŠÜ'¯7ÀÞtU@Õ_x000e_±_x0017_+à^¬’æfî×n©Ïs_R3ý±š_x0003_i_x0006_éA</t>
  </si>
  <si>
    <t xml:space="preserve">¸ò_x000e_â_x001e_6—'ú_mGÙ« o—“s_x0002_»_x0005__x000e_xöSw€y¹&gt;~_x0014_û`‹</t>
  </si>
  <si>
    <t xml:space="preserve">‚GÞ¥¾ 'ô‡_x0007_¢ÿ£ìëhM^½aÑLy_x0007_ês]¸7òíx2y{ª$ÅSØƒÖI[òynL¾L·ˆl—Þ’™/z^š&gt;œ¹ZôoÓv™×åñÌä@ŠýR?ÇUØg~[&lt;!9_x001d_£¾óYÜ_x0016_ý‡QIî{èâ_x0007_1_x000f_¼Òeç_x001c_wà¦p¯ñEÑ÷.Ê_x0001__x001e_ü=UÝv_x000f_þæ³všÇž†</t>
  </si>
  <si>
    <t xml:space="preserve">6öèû_x001c_#÷_x001f_û¡”]á_x000f_-õ¿÷}!ïw+‰£¡÷_x001e__x0012_O_x001d_çûÞwè“ºd&amp;0&gt;;&amp;þ_x0001_ùÑ3æ_x0001_‡9·Üv¥ƒ)/ç_x0005_&lt;_x0002_YjŽúœ÷3·ê.rR¸/Œx_x000e_ò¨‰!öR_x0007_j»Èa_x0011_õ_x0008_ö ‡_x0017_Ã¡"K«Îê_x0003_ì³Rÿ(ìÍÞ¡gékÐïd^Ñ-á—ÍÓZiìŠõ+òz_x001d_ý¾:„ýÅú1îI_x001b_©Wp?Þ_x0014_}J_x0013_ù—Ú©â_x0010_ýå½é7&amp;˜VfŽ_x0006__H'3^Ã®T ßï)¸tµ&lt;n$ö_x001f_ù×^öq»_x0014_¸Åíf_x001d_i‡à¼ý!	÷âüíë°^¸ß—ä&lt;íµ‘e¿Õøhi”Åü[«øá_x0008_¼ý«h_x000f_T_x0012_räCÉ²t†Èœi•Œ_x0013_=OJG“GÂ¥m2¯áqòQ</t>
  </si>
  <si>
    <t xml:space="preserve">_x001e_ˆ_x0013_ñuÄ</t>
  </si>
  <si>
    <t xml:space="preserve">Äžœ_x0002__x000f_DôQÜ_x001a_?'*Aýwõ_x0003_¸·gƒËEü^[p_x001f_êùà5Cn³‚{Æ£®9ÇUä_x001c_Pa·ÉãïÜ"vá:¸é_x0002_õ_ß.v_x0013_¨÷YŒÃ_x001b__Ù§:Ðf÷è_x000f_ìm/;ÌEW·[øü_x0005_Ñ?ÎÇï¢wØ‡ìòyäKKØ·Üwü9G8¯ÕS=-7_x0013_{ªkªõòý/</t>
  </si>
  <si>
    <t xml:space="preserve">¿_x000b__x0007_‹|</t>
  </si>
  <si>
    <t xml:space="preserve">ü–rnx”ú_x001e__x0019_¾_x001f_bÝÊð·_x0010_û_x000b_ï_x0017__x001c__U÷o±¾ ÀëS{Z™_x001c_fŠF_è·_x001a_}RUä&lt;\«‘gzœþ¡ƒ™ªwãóú	u$@_x001f_iM‹çâOâ„vº.¤°û1ƒ}öåLj_x001a_iàÎÆ_x001a_öh¾º¨_x001e_àç³™a</t>
  </si>
  <si>
    <t xml:space="preserve">8óm9iÙ¢ºn_x0006_û52~3ýçó¾Ø_x0015_¾´¼Ì_x001f_Ló—}eÖWë‘W«³ÄÕð_x0007_]¢=ÄgOÄC_x0012_Ôij$7¤W_x0003_Ï'³Éïô}R</t>
  </si>
  <si>
    <t xml:space="preserve">S_x001e_|ißÌ—œ_x0017__x000f_3óDöO6¥çäõýq¡ô_x001e_Ì‘Äƒ“oäó;¢1æOÓ¨L¼:BÞª;û&gt;&amp;»/&lt;æ_x000c_K¸¾ôû?ˆÇ=ü×Žà=/ë^ð-&lt;ðÀ0#ïc&lt;@?{œ{_x0014__x001b_Ø'¹WÍÙÕÜ›x‡ýÁÁO_x000c_·W{Ì_x0005_·´GÝaâƒg_x001c_êCŠýŸN?°Ð-sÈÇlp_x001f_Qïû_x001c_Þ_Æ_x001e_rÈ3=«¾R_x0014_öÕ_x000f_WÿÈ÷úA˜“÷ü_x0011_±_x0003_wŠì_x001f_®_x000b_S‘™ð¡°¸Èeá	ž‹OÔ¼÷‰Ékn×Èûôâ½\(÷tŒÈ®æWÝN£Oà‚.¡Ñ_x0017_þ_x001a_ã……z§êD?_-_x0014_ýŸR·¨Õ"ß¹²_x0007_yµúVá¼½£_x000b_šƒÄ_x0013_·˜Û4üËQÝ_x0013_{2Õpý_x001d_ü“zP_x0016_"nØmvk|í˜ßÚ]Å¼[eÿ$ÏA$ç_x0001_qVwÿ9¿§ìrÿ7yð.Î¡_x001f_ˆ¢MœÃ›_x0019_÷$oo•¤&lt;ç_x0006_î_x0015_ýcÄ‘¤`¦¤è»vÚ”{_x001f__x000e_%e2·‹lŸ&lt;ž_x001e_I°ï!{Ú[d&amp;î•|_x0019_ƒ‡vm\/FÞî§_x0008_s¿…¼Öã÷¹_x0015__x001e_üŒ9]kâü}¶&amp;û™÷Ø{p?¶M™ïxË¶òàõ[</t>
  </si>
  <si>
    <t xml:space="preserve">8_x0010_s_x001f_½ì—ÜŸÖÞn£_x001d_è%ú;K½g÷è_x000f_ì-ö_x0001_ýeµ_x0005__x001f_n#þŸA;ÿ§™ê_x0016__x0012_'&gt;Å=«%ì_x001b_&lt;/×Û¯_x001c_úŠóØ_x000e_s¥«äûn_x0002_­ÞU©ÈB*Rïaßx¸3l+²A8"ÄþÊóA@Ü~wøtˆ{º\üzS…=@_x0007_5ô³Ä(³_x0014_ñ¿©nnÕˆ;«˜2_x001a_¸ãZ³S¡/à_x0005_ý›|îGUE½-?§‹Ú_x001b_Þ_x0015_€wr ú2ÀÞÄ…ª®¼þœÚË=Øõô“_x001a_û_x0015_›H_x001c_ðˆ_x0006_®¸ÁlUà¥îkŒ&lt;þQgÌ!yÜÉ®eÿÝ5‚j_x0011_ÿ?ì~d\4Q¾%ä#w»_x000c_óJõüFúÙ¼‚_x0007_°7qdô&lt;û…nŠ¶_x0011_ŸAÿwpÞ¿_x000c_ûÆGK\0-AœŸ=“#ÅÜÿµ_x0019_•_x0002__x0017_dËÔ_x0011_™&amp;_x000f_¦Ÿ$à_x0013_8“t_x0014_Y/n`Nla4#._x0014_ƒ§ýmÖÿOŠ]Ç\O_x0013_÷_x0010_û’~—¸_x001e_ý</t>
  </si>
  <si>
    <t xml:space="preserve">»mIÖ‰ß¶7_x0010__x0007_¼i½ÿñxÂ}çsmq_x000f_^Çaö¤ƒœ.zF_x001e_xŠÍãÑ_x0007_q¯ÍM_x001e_¤_x0016_v¯ÛO\ø¨C½ì²Ø}àÄlvŽ[Á{¿Ú' ˆÝê~æó/8Ì‘þj–ðÜ¼¥®Ò·Ë÷ø*¤Ç‰_x001c_®_x001e_S%E.</t>
  </si>
  <si>
    <t xml:space="preserve">Ûˆ_x001e_þ	2ák¢Ÿwƒ_x001c_áD‘uÃ;ÂÓ"CÕJíƒÐƒ$‚Cß{1ó¤_x0006_sS3@£&gt;ºÉdiä3Fš_x0017_€ÿÄ{ÃžÜ¢¶„ý_x0003_ð‹ÔWó_x0002_œ‹ÝzaˆüÒ_x001f_j_x0014_÷*oV·Š¼¬îÔï†à!ÜM&lt;ð•jª‘GúFÝ®W_x0003_—è</t>
  </si>
  <si>
    <t xml:space="preserve">³_x000b_çÖþJÞÁÊn"û/æÈ	ý[·ýãÎ½Ã:Ô_x0016_×ŠóQEÅâçÁ_x0017_q_x001c_&lt;ÑÓ‚Ó±?ì©x_x0004_÷¶ˆîÓóäœšN_x0012_½¾_x001c_KO‰|&gt;ù.ý‹ù#iaÑdhú¦&lt;^_x0017__x001f_MÀ3X&amp;®Gþß‘QoÎ_x0019_¼â—DØãø®ËÏ=\õ$Þ‡_x001d_?%ú~Šñ^aêÿ</t>
  </si>
  <si>
    <t xml:space="preserve">yŒ&lt;À6k=êœÏÛ</t>
  </si>
  <si>
    <t xml:space="preserve">Ú©i¶íÁh{–zšm_x000b_1ž}Ø–õà_x001b_`ÿtè_x000b_©g_r˜‹Ë+ñÞLê÷Ažƒ«ì_x0002_Þû\â7`_x0007_ÿ0s_x0019_G_x001c_5cˆÿö˜»ˆ_x0013_wªkôpê¿¸ž r²z^_x0015_WðóGÂ_x0016_ÀùA³ðEÑÓ'A‰ða‘ÅÂ[Ã/Dn_x000b_O†ý¹çt­ zœƒ_x001e_ú3ä{ÄÿŸQÀµ›M_x0011_&lt;ã[f¿_x0002_OüUÜw]H­_x000e_G_x0007_à›¨ fã\™=z1õ¼\U_x0014_¹+ü8œ.ÏçSÝ¸7»­^®cùü</t>
  </si>
  <si>
    <t xml:space="preserve">ñ75äõ_x000e_j·ÊÎx12_x0007_äùZv‚ÅÞªkÝPÞÿ|‚z1?Z@n_x0001_ú</t>
  </si>
  <si>
    <t xml:space="preserve">ëŠUÄ_x001c_Þ=òm¡~óµ_x000f_¢É_x001e_¼_x000c_9¸‡¡r¼ü</t>
  </si>
  <si>
    <t xml:space="preserve">Ã¯ì__x001f_/ ŸGš´K;’ß{ú®ÈYÉŽ_x0014_¼0““÷ÓE–Oz¦/‚_x0007_&amp;Þ•Ô_x0013_y1Ê‘L`Þ¯6ù_x001e_'ù±Üß»Òýèë0ß×™}*ßØëX×Þa‹pžé5[ÍƒŸû%_x001b_0/ô¬Ø}àò©6_x001f_íÕ_x0014_‘ÿŠ|LÞ‡¸`¦-çQ_x000f_ë*¸ü_x0005__x0015_Ä¾£_x001f_4¿æ_x0016_PïÓÉ›uQìäY3Ö­e_x001c_0öà_x0003_Ó‘~a³±Ä“_x001f_«²z´|yt¤_x001f_Æ^bušyž?Âúj ö”‡sÂã¢‡¯ƒºá"ì1_x000e_ê…‹EÖ_x000f_‡óù§D_À_x0007_§ÃlŒ_x001f_Öª;Ô„_x0010_uÄ‡4ò_x0005_=m_³B¡¯èn}N_x001e_÷Q×ª_x001f_äsåÕ¦ð6‘ï©kÔ_x0003_Ø“_x001c_6_x000c__x000f_dÉy_x000f__x0016__x0005_6€½¹.&lt;(ò·°›_x001a_%¯_x001b_õ¸Z_x0015_àï«£o_x000e_‘ÇüÇÔ3¨ûl¥ý¯"ÿ</t>
  </si>
  <si>
    <t xml:space="preserve">ê?_x001f_Ù„}8gì0Ö{‡¹_x001f_˜_x001f_­é¶°¯4›ŸÊüþÌè5î2ºŠü_x000c_3£Òqÿ_x0008_&lt;Í39G~!þ3)@~ïÇÒ_x0015_	ö¼­Iwa&gt;&lt;Ù–þ_x000e_^Y9_x001f_à_x001f__x001f_/M</t>
  </si>
  <si>
    <t xml:space="preserve">%ˆûvÅàý­_x001e_]ŠÀóÙÊwb¼9Ý½K¾ª_x0012_®_x0019_yÌ_x000e_ÙbÔÿ»bß¹×XpúM7ÙÚ_x001e_õžgl%öµ</t>
  </si>
  <si>
    <t xml:space="preserve">´ex_x000e_žµu=øN—ˆ]@_á89_x000f_ðß7Ù_x001d_Äs%ÄßÏã=_x001f_ËüÐYÑ3ìÀ	s»›æP—_x0019_Àxÿ°éÉüÐ_x000e_ÓñÃs¦_x0004_ó‚Ÿ©Rº_x0007_ð¿ªK|µKåÔ%™ÿ_x001b_¯¦1.Ì¦¬Èªá½á'òý¿_x0019_ä_x000b_û_x0002_¯_x0005_Ù©¿ba“ðY‘ÅC_x0017_N‚^Ã</t>
  </si>
  <si>
    <t xml:space="preserve">a*ò÷pMøLþø}jAˆ=²%ô7"_SCÔM"¿_x0008_ç†·Êë_x0017_ƒƒ2¢÷ÜA‘`s}ù¾³Ndi‘Ý‚7‚EÞ!ñGey½‚š¢ÚÈûï_x0013_|pBd`_x0006_šÆ¨3Øê_x000e_&lt;õ9ýÝ¬_x001b_WrK¸Oî_x000b_Û}:Øñì_x0003_½l_x001f_rèC^ïêr_x000e_ºs4‘ó_x0017_qô0çˆ*‹çFœÖ+ú+jÌüð;É~ôk%“Éó&lt;8y*})_x0001_î_“ž_x0016_ùW¬Ò_x0005_	ø¦_x0007_'Gcø‘éq¾_x0018_ý¨»#ìu)ç5÷ó</t>
  </si>
  <si>
    <t xml:space="preserve">uËX¯¼Æ9ûxÐ_x0016_%Án¹Çàm{Gô{–÷¿®_x0007_Ÿïór_x001e_Àã¿Ê6ð¨W¬·</t>
  </si>
  <si>
    <t xml:space="preserve">}ÂóPÙcî½‡ýÆýâÀ“²Ð¡_x000f_ø/ÓÇ¡¾ñ½ÜkÔ;ö›fÌûî3­X·=jº8Ô‰¾0­Y¿ßjj±/~¶ùýú“Ô|µ_x0011_ñžÚ¦_x0010_—ÍP;_x0014_òòõÕýê.ê©*ínûð‰ðcú¼a+äo_x0003_ñ_x0008_"¿</t>
  </si>
  <si>
    <t xml:space="preserve">r…íx_x000e_*‡Ýx&gt;v_x0005_ÛD_¹ÂsÁo"³«÷ÃÝ_x0001_ê_x0008_C˜ç»M•cþ¿Exc¸W^?’•3xZôüaƒšY;ë	_x001e_ÏÚ•UH_x001e_Ï</t>
  </si>
  <si>
    <t xml:space="preserve">Î_x0005_•äþï_x000e__x001b_©%xŸ</t>
  </si>
  <si>
    <t xml:space="preserve">õ{ò¹_x001d_*·.Ìóô½n«_x0007_˜o±¿ô+×†¼'‹\YÎ?]çV9Ô»Šº¥ì+½ÙdŸÈZW}±_x001d_£_x0011_ì³I£_x0019_œÇ¯_x0011_=Á}{·GFàéx+~‰{„{'_x0013_ÒÉÈï‹_x001d_X/²«È_x0003_ˆ_x000b_$î_x0003_ÿk8 ß_x001f__x0011_µ‹¿’ÏíñÏ‘äï+¸¯¯›O¾ª&lt;®&gt;ë€_x0007_ìµôû{Äž£Ÿï#Á}Ðû_x001b_âÿ‹3î÷Ì_x0007_¼</t>
  </si>
  <si>
    <t xml:space="preserve">z‡¿_jë{Ô}GK|_x000f_þŸÐ.£=Ïao§ž6-_x001c_êõ_šzÌó¾oª³_x000e_ô¾©Ë&lt;ñNy_x001e_ùÑ—LYæ‹Ÿ3¹Üý\ûØÇ{£ª¤êË÷ÙVyÕTdª_x001a_«–"KIT_x0018_3Ï×”÷›Ä…9D_x001a_‰_x0007_¦‰_x001e_N_x0006_…C'òrP0Ìˆ¬_x0010_–_x000e_•ÈãÁÁ`g_x0016_ä¡àÕ</t>
  </si>
  <si>
    <t xml:space="preserve">ä‹î_x000f_'Èó‘Ê¡¾_x0005_Þ_x000b_gò¼´_x0008_ú_x0005_Y¢ß/_x001b_´ÊzOô¾©Aµ¬—E~˜U-X)ú/_x001b_N</t>
  </si>
  <si>
    <t xml:space="preserve">ÇÈç»ª7_x0015_â„	z£î_x001c_b_x001f_åSúù_x0010_uÀ[Ì%…ým_x001d_æÓÞr!ûî¦»œ¼ßµÜzöußì_x000e_±¿ëQW‹uÁWf_|Ÿè~ò1ô^f_x001e_èöho„}ÌÛ¢&gt;ä_x0011_û9&gt;ž|G_x001e_™9¼ÿ_x0013_åÞ_x0003__x0007_t”Ç_%È_x001b_žJÀ/þOt)_x001e_.ïk/8_x0012_ñþr?…s	?¸bÜ×q››Æ|ïU®6ï?ì?ðÿ~±ç§)[øÒ_x001e_ö 1íü_x000e_ÛÜƒ÷ã%_x001b__x0013_ç£î‡x ­}¸­¨½‡÷ú’ÜoôÝü`_x0012__x0007_~ŸÌõì¿z[ì:ê|ÛÌµœÇXn.s_x001f_×|ó­E¿ÃLsØ¢ïyœù˜rA¸</t>
  </si>
  <si>
    <t xml:space="preserve">D&gt;þŒà9ì«¿^åSÕCà¯\ª_x0012_óýÍT_x0007_‘%&gt;ƒ?0ê&gt;Õ›õÜ«¸ß~¼àƒç_x0002_Ä‰ÕÂPä¹àxð¹è­L˜;Ì/Ÿ_x000c_G_x0011_ïý_x001c_î Ÿ(-þa:^_x000f_:_x0006_ï‰žUÖk¼ï·g}šu«ÈþÁòàEÞûÒ</t>
  </si>
  <si>
    <t xml:space="preserve">þäKUQ_x0017_</t>
  </si>
  <si>
    <t xml:space="preserve">Á3™Ãü.²·™ljkø³R¶™A=m+ûq6ºÊä9š$q_x001f_æ:ú¸cìç¸C¢_x001d_|_x001f_?	&gt;zŠyã’_x001e_ý_x001b_ƒ£)ì·˜_x0016_í‹šEÈÛÜÂ~Ü_x0005_ñÝä_x000f_i´æ^¿EÉÆt_x0003_ø£’_RðþvLf§‡_x0012_ìùx5©” Þ÷_x001e_ë÷6ú7B_ÿC~0ýÊA—‡ýª·ºû_x0018_÷]%ç_x000f_û6Ž_x000b_~Gâ„è_x0017_¸þ˜mG½a[òždÛø&amp;ÌÿÔc_x001e_h¤Ä°_x001f_Y‚ëà×óÈyïÈ8¯_x0019_ë§bÿÔ_x001e_¹ßˆ{v™RìOØbò;ð=</t>
  </si>
  <si>
    <t xml:space="preserve">2G8Ÿ7ÅìæžöÉ"Ñ_x0007_1Õ|eÑÏÒ$ìG½t_x000f_‡…ÈÃ&lt;_x001f_®_x000e_á_ÏÉy(‹¼œ {äýž_x0015_ÿ°™ñûõú¬ÈÍêŒDrâ×”S_x0015_Dv‘ŸsO€{[$</t>
  </si>
  <si>
    <t xml:space="preserve">'² Â–"?</t>
  </si>
  <si>
    <t xml:space="preserve">—†ëD–Q?…ß‹|:\_x0010_Þ</t>
  </si>
  <si>
    <t xml:space="preserve">òÃà¯à¸èyD°2è%²g0#˜#ò÷ Nø“œ_x001f_C¥_x0010_wþ _x001a_èÖ!êK</t>
  </si>
  <si>
    <t xml:space="preserve">Íb_x0005_ÿø¯Å~ê¼âÍ0¯&gt;[ô‹ºæ_x0012_W€&lt;'+]qöCÎq¹Ù_x001f_SW¢_x001c_ôw±ù_x001c_xË_x001e_”÷£¿¹kÔ—}ÄõEkØ«Ú$Î‘`N§lR˜ñÿÌä_x0011_ÖõžOv¥»_x0013_ðýþ•Ö_x0016_ý7LF¤;a_x000f_âé	xß__x0016_ÇØóU3:_x0015_7j”ï_x0015_—Ÿ÷¹ûÇ·£þG2ß›ÏÕñ/ò_x001c_Vc^êgÛÔƒÇê´½…¸þkÛÞƒ×äKÛyÀuâï1ÿ§}›õ¿Š¶/ëvÙ­§_x001d_¿(ø½9õ_—öþ¸©Ï½)§M#ú…_x000f_M_x0005_Öÿ—˜ãÜÃö°ùˆs[_x000b_®ð´-7_x0017_¸§yUø:õ2&lt;œ_x0017_¾.rPø_x0010_å¦ðå_x0010_ý_x001a_ÅU!•‘ï¿£º›ñù]ê_x0001_Õ‡qúkê^ÔuÕ2Õ†u‚&lt;êÓqãë!púñpW¸#€=ù&gt;ü]ä­âgn÷_x001d__x0016_;€×{‡ƒÂò"“°[xTô]2¼!|I¤–¨2Æù_x0008_Ë©wáWôý_x001a_ù¨_x0001_æeó†Æ½éë0OÚÑ_x001d_æ~Ù_x001f_]_x000f_î_x0007_)îï÷ˆo×¸Jœ_x001b_xÅÅœ_x001c_äþâ÷°Ýf_x0018__x0017_Ìtg_x001c_ú¡Ê	RG_éc¾*û‹£8[‚¹á.IÛ4HÀïû&amp;÷G˜ü–^‚½O.§õEÿ5_x0005_÷#_x001e_è_x0011_wKvÇèßž_x0014_çÀ\Gt(_x001a__x0018_a&gt;±_x001b_ûwö¸‹¾-ëýc=â´¢âw Ç_x000b_‚óà÷ÿ_x0010_»_x000f_»þ»íî‘ŸþÅÞá1×þíÂs³Nâ_x0003_àÀ_x000e_öqÆuEäïGýö_x000f_S‘ýÈgMeÚ÷3¦_x0001_û_x0014__x000b_Ø&gt;¬_x000f_UxýQ¿Š}.|EìY÷ß&lt;_x001e_ú_x001e__699§µOì_x0006_øLz¨vÌ·TT¥T_x0019_‘GÂo_x0018_×½&amp;zü&lt;þÛÃóñux</t>
  </si>
  <si>
    <t xml:space="preserve">ü5@=`Eøx€üàªp$êxrÿ÷‹|PmP	ÏÃ_x001c_â‡^êVâü¶êzU9_x0004_~ÿ%_x0004_î[_x001f_&gt;_x001e_Ž_x0015_94_x001c__x001d__x001a_‘£ÅDÄåÂODÿåÂZaayülx0Ü_x0010_`ïÀëº¿Â^°_x0007__x0018_çµ÷qŽ¨˜{†s_x001c_¡ÛÄüÎ«®‚‡_ÜìJ_x0013__x0007_~îZ{ðb¾ëšÒî®•s½2›ä_x001e__x0002_ÿþéÆ‘_x001f_y¿[êQ_x0017_Ý_x0012_õç_x001c_ùÕÉoÉaôi'ï¦›EÏUÒºÜ÷÷I’“{_Š%µÓ©	ì…NÖÆ˜7¾—}_x0015_Ä_x000c_¦þ»roëGî_x000c_ïq_x001f_Ñ?ònå_x0005_ÿ£Þ›ÝÕã_x001e_“l®_x0015_õ_Pì_x0003_òC%Ý\þ ‹ö_x001e_ßÏ£Þ™&lt;‡_x0019_;”}¶Ùl9‡ùýïLvÎ-Ÿ2…ø8›mè0_x001f_¯ìc_x000e_ö¥™}Ù}ÅóÐ—õ‚ÏMiö	½g</t>
  </si>
  <si>
    <t xml:space="preserve">³_x000f_ï„ñ&lt;_x0017_%ì_x0014_æ‹·©‡Ô_x001d_!òq_x001b_ÕXÖã—)äu¶ªáÄw©Úê_x0012_ô£¾	7‹¼_ì&lt;ðÿ_x001f_Á?ÁûYÈ_x0007_6</t>
  </si>
  <si>
    <t xml:space="preserve">_x000b_ O£º«ß'VÙôÜ_x0010_üÑ«wY¯¹Gµe_x001d_ù‹pS€ºÂè°±È±‚_x000b_j‰|4|!ìÈ¼òÄ°ŠÈNa&amp;</t>
  </si>
  <si>
    <t xml:space="preserve">Æ&gt;‘c!ìÉcú¤þ@¡_x000f_â”EœwIâ8ô±Ÿ·c8W¶Ï¶ ¿Î›özòruqs9Ï;Å}Àþ–±îcâ£u®_x0010_÷È¾ïRî½è+~}PÍÜÕì‹¬_x001f_}À}â</t>
  </si>
  <si>
    <t xml:space="preserve">â?âœ1p~ç´“èùú´Ffˆè}[r*ÅÞßãìä“¬_x0017_—æžù'£;™?º.ú0_x0002__x000f_ÍÝ¾-ù\?v'éÇG»_x0007_˜×«ïš°ž_ØYÖùKˆÝ_x0002_ÎïìÞðØëúŽ»ž|ÐíÝ;~_x0007_ñ__x000e_æƒ¼íIœ÷è;?õ~É¢¿óŒ)Æ½ê¥$ÎE?X_x0017_û†_x0003_/ämö}æy+Ù±ì_x0017_º`_x001a_»ÁÄ_x000b_í_x0018__x0007_Ö²2_x001f_&lt;Ôþæ_x0010_O¾_x0013_.ç}¾Q¿Kû&gt;G_x0017_%¾n¬ßg_x001e_þ_x001f_õ0û·_x0016_¨ºj§¼ïXøLØ_x0003_ï_x000f_‹…ÇDÿ_x0007_ƒ£Á´</t>
  </si>
  <si>
    <t xml:space="preserve">Ä‡_x001d_ÃÚòü¥ðB¸•ñÞrÕE&gt;wj£€ßr©}!ò½_x0007_Â</t>
  </si>
  <si>
    <t xml:space="preserve">a?‘;Ãuü9¯‡ïPž_x0015_ÿ_x0001_¼çÔuêC‘±ÎèŒè½­éo~ÑØ_x0007_ÿ_x0005_ùÂŸ_x0017_Ô‚9Ì]Vqnü MÙ‡Çö·3</t>
  </si>
  <si>
    <t xml:space="preserve">öÇ=Ç&gt;ÜWmM×˜ùÀÑœûÛæª‘_x001f_§©ßÄ¼ù‹rÿÐ¿:\ì2æ¼¾_x0017_Ü&gt;Xž__x001e_uæž†çâ_x0007_“%¢ß-ÉžôÏ_x0004_|Bõ˜_x000f_^_x0013_?™ä_x0012_Y4þ™s]³¢Öäù/"‘_x0003_xÈzû›˜÷ÙãŽñþwÓyÏ›¸._x001e_û_x0018_«º¶Ìï_x0018_w¿G=ø_x001b_W‰ñB®è­è-Ö‰ó³_x001e_±ñJ}ÏÚ6ôó¹Äk_x0003_¯Ÿ39Ø·œÝV%ÞË²ã˜ß_x0019_`?ež¸·Ýåð{_x001a__x0008_ÞÝFÜ0ÒaïS+»Å!Ÿü¬­é±/ü¸_x001d_çÁ7¾(X_x001b_Ì_x0010_ýM•{}K»‡¸ëEÕP_x001d__x000e__x0017_¾—u¹Ï¯äc‡ªbj¥Èíb·_x0013_‘G‚#A3ùüìà©à¢à·ÕÁÖà¦</t>
  </si>
  <si>
    <t xml:space="preserve">ä_x0005_Î_x0006_KEV_x0016_¼¿;_x000b_¸r</t>
  </si>
  <si>
    <t xml:space="preserve">qáVÁ_x0019_1íÀƒa³øc_x0019_ãÁ</t>
  </si>
  <si>
    <t xml:space="preserve">UU-_x0013_¹E-f&lt;ºSïÖÈï{ÓÈlÕÈ+/2u_x000c_xE&gt;6mPï±=íë_x0006_ûbä›2ðo_x0017_MEƒ9äÜ_x0016_|œ¡]Oþ¥ùWæ2ö‰?€½oë¿f]ýŒ{–~aš¯Ç}y¿û©äßè_x0018_ýA&gt;Ùòñ‰_x0018_û;Ä/'—D&gt;_x001e__x0015_Žg×GÓã_x0002_1ò„ÆØï;*ªÉ&gt;’¼ÑÊ_x0008_ü®·û„|_x000e_‡Ýiß•uý'‰ïowc&lt;æøZˆ½_x0007_ÎïéVyð=lvW³?äœ«ÏzAS÷´_Â|ßû_x000e_u¡Ø6§/n¯ã&lt;Ú5bç07SEâø³vö)‡&lt;Ò@ûCþ°‡ÝÊüP+»ÔÁÞô‘Ÿ““ö$òè‹)ê^ñðO¡;è‘ï¸3˜_x0013_´_x0012_ý&lt;_x0016_¬_x000f_&amp;e_x0001_—_x0018_&lt;’…|ÞŸ_x0001_ò3¯…÷1Ÿ·\Ý ž@þWõW{E6Q†SD&gt;_x001c_ö	¿ËB_x001e_ïlP_x0003_¸=8_x0015_$"/_x0004_çƒ_x0001_"k„5ÃGE~_x001c_¾_x0016_^|Aø_x0011_Þ&gt;¹ÿˆ_x000f__x000e_†ÛÃîÌï–V‹™ßY§OÞ«_x000f_°žPÅT6cõ}Âè/í£§ë•¨ûë74øvÞÖ×˜œ¨?ëª¦_x0002_xyô)½M¡¿x0ë†‚{"_x000f_K5úÿ_x001f_\Oòæôuÿ_´²œ_x0007_&lt;îèKpÖVß™&lt;&lt;­¢Ï¢:ä_x0017_Ø_x001f_uˆþË/Á¿_x0016_óoxìa¸Sâ½Gùú¿Ñâè¿½</t>
  </si>
  <si>
    <t xml:space="preserve">È_x001f_Ü%úG¿ÑyÁÿ˜WY#ß7úz_x001e_p‹yßïsk&lt;øK_x001e_v‡&lt;ö|=çrrïÛDwÜãsÅÝí_x001e_œ‘OÛ7_x001d_ú€;ÚÞìÇÏØvœÃjlïpà¥éd_x001f_vÀ7ƒívò</t>
  </si>
  <si>
    <t xml:space="preserve">_x0014_ýÃ®_x000c_·_x001f_¹\¬_x001f_üìP'xÅ*?Ô£_x001e_²Ú_x0003_&lt;é²sß\[ìÑÝ_x0012_ý”„]_x000e_Î_x0004_ŸŠžæIüÝEä¤`VàD~_x001a_ì_x000c_f‹¼EÞ—'@¾ _x0017_ýö_x001b_áØP‹Ì«ž_x000e_ƒùÿµ|þjõ%ïó?¢g¼þmøUX!@&lt;÷sØBä…p/ï}&gt;ñ_x0007__x001d_àGÔYÖoW5ÕRž¯Œ/Žè£úð_x0015_ý£Ÿ ´)aúkì_x001d_­`zið_x0014_•áyøS—7è7ÊmkÛ…Ø[!ïs_x001a_{©¯a?ùTó´)m`‡×’OzšÝfcø_x0005_ÛÜ¾kp–[ðÚÞmß#oË3_x0012__Ž ¾hÍ}$_x0017_mS‡&gt;ú¹ò:ú¤_x000f__x000b__x000e__x0003_OÍ_x0007_¾cô£ÇœÈëàô.û™¬'ô_x0019_ö_x001b_^ãó‘×í_x0013_¹gà)_ç&gt;ô3Ïu§ä_x0004_aŽ&lt;7ãÄí® y §¸o&lt;êÒ7¸_x0001_~ óA¿³îû¸è_x0017_õÿùâßë_x0016_‰‡_x001d__lO:ì_x0001_Ã&lt;_x0005_êKÏØ‹®&gt;óÆ_x0005_&lt;æ£&gt;³mýÃ_x001e_u±_x001e_Ï-rÎÀ?{¯+Å}©w¹ÂÜ›9%œ_x0016_6‡¿_x0015_Üu5qÝÅ`«èûé`_x0019_ïñ½Áøàr_x0003_ø‰EA%yüžœ‡ÁYÀëyÃ}"_x001f_</t>
  </si>
  <si>
    <t xml:space="preserve">;‡Uås‡Â…ô_x001f_…Ô_x001b_ôïûÃ§ˆã_x000e_I_x001c_‰ss&gt;&lt;Âóp9&lt;_x0010_Zæ_x0003_³+à¾Õê&amp;…z_vý$ýL_Ý@gc?é5¦²è±žXý™_x001a_¼_x0014_ÕÌ_x0003__x001a_{%R³R£ždØgTW÷ÔSåý3ô:ý	ë_x0017__ªó!öS-Ð#Ø?ÐÚLÔè{iÀ9­</t>
  </si>
  <si>
    <t xml:space="preserve">[×~@Þæó_x0006_ýÃ—Œâ~º_x000f_MQò¸ä·Íìoäs¾Çb_x000f_ªµÝ-x‘_x000b_Ú_x001b_-öbT²­í÷ä{(â0_²Ñ·&amp;ÞÿÎ¢ß_x0018_ã#ž‹Ê¾_x0008_÷¶ÿárD/áu—‡ûÎ¹²Üóü¯«_x0013_aÞ÷gWòyy_x001f_ê_x000f_·‰}ØàÑçØÝcÞéŒ­C_x001c_ù½z=aC_x000f_~àS¶‰G?û_x0001_kiO¾_x0014_y_x001f_ó	=&lt;xÄK¹õ´óäœÕB}ËÕŒ0g¾ÎÅQ¯_x0008_sÕ)ñÊªp_x0011_õ6=_x001c__x0018_Öa&lt;Ö&gt;¬</t>
  </si>
  <si>
    <t xml:space="preserve">²J˜3_x0004_¾ß_x0018_¬</t>
  </si>
  <si>
    <t xml:space="preserve">ê‰œ_x0018_L</t>
  </si>
  <si>
    <t xml:space="preserve">ÎÉ9¸?˜Ëó°1x3h$Ï__x0017_^_x001d_¾ž_x0005_Üž_x0015_æ”Ïµ¼’×¯_x001f_V_x000f_û‰Ü_x0011_®	s_x0007_ÀÿÇÃz"óK_x001c_˜%²’º_x0014_zâ½ËüýÏª®Œ#Gëæº_x000e_û&lt;Êñ~70Yf6ô'Þ}_x0014_ç?*±_¹¤©nîÑà¯ºŽö šØ…i8'‚[F‡È79ö_x0019_­Ö_x001f_èÏá_x000f_ì_x0001_â†Ïm?‹=_x0017_kìê_x0013_Ûì€_x0017__19íã˜ã5çÌs_x0006_qV^û¹Á&lt;ëyó_x001a_ÞoÞ6Ã</t>
  </si>
  <si>
    <t xml:space="preserve">ø</t>
  </si>
  <si>
    <t xml:space="preserve">N›ùà²S</t>
  </si>
  <si>
    <t xml:space="preserve">ø±_x0007_ùë#èë_x000b_ß—}dã½æ_x001c_Ÿ÷×q¿De_Ž÷¼º¯K»[Ç§ôóµ|Sî­."ç_x0005_{ ¹Š_x0011_xÁ_s&lt;0È½æ±_x0007_¶žà†…"_x000b_¹n~_x0012_å]_x001e_ü7e±_x000f_Md_x0011_7Ñ¿ÃÇ‹è?êºW=&gt;Ÿ‘ø_x0003_&lt;S½]_x0011_Ö3žsQ„9óCî¶hR„ù¤¾_x0011_x³–„óCÔÕ^</t>
  </si>
  <si>
    <t xml:space="preserve">gÓ&gt;o_x000e_ÇÐ?O_x000f_of~¦N˜Ÿú|!Ø@0</t>
  </si>
  <si>
    <t xml:space="preserve">˜_x0011_|'úéŠþmX9&lt;…:]cÚ_x001a_aùp5êu_x0012_Ç÷ÉB_x001e_iM˜Ož/"úÆ½/¡ò)èý_x0006_UPá÷ü-q_x001e_ìB_x000b_UGm_x0013_Ù_ô~á2¢×f¸ß¢Üÿ_x0012_¦¤éƒþ_x0012_}IcN¡ºn£'Êûšê‘ì;®¦nUKDß£ÂMÌ3Ü_x001e_&gt;_x0019_¢Ïh„š§Ð_2Íô5_x0013_€#ìASƒü=_x001b_M~‘³ôW_x001a_}_x0004_¨&gt;z</t>
  </si>
  <si>
    <t xml:space="preserve">üžF\QÉ4áüI_x001b_s¯©iÐß8‘øò	ó_x0014__x001f_Gö_x0001_êÿ/·Îƒ§ež_x000f_£ß&lt;ÎC5úÿf¾l_x0004_ÛØ×"?M'ß&lt;</t>
  </si>
  <si>
    <t xml:space="preserve">#ìoh_x001d_÷G‰þQÎò-Yo¼Ñ· ~¸Ö»_x0008_|ñ_x0007_ÄNÀ^p;¨×_x0006_n‚_Eÿ0Îƒ_$v+&lt;âÌ)âÏo`¾Y±Ÿe«Â{&gt;@â_x0008_œ«¡®dÔ„qEãh_x0010_íMßh_x001a_ß¸hN_x0004__x001c_þh8€xìÅ_x0010_uöS‚ËúQ&gt;_x001f_ö_x0012_ùQøDØYäa»°_x0014_ã¾šá)ÑëBñÿŽqÂ-ìãMõ›Ìÿ&lt;¢nfœ˜[ýÁzà÷á	Æ	×©ü</t>
  </si>
  <si>
    <t xml:space="preserve">~ß«z</t>
  </si>
  <si>
    <t xml:space="preserve">÷ý_x0016_•Qw_x0010_/œeþ§*Ç&gt;À&gt;º•Æ\Iy¹çè#« v˜_x0006_ïpvúõïõ?Ôÿ_x000e_ý‹.&amp;²¿Z Ð_x0007_8/ü </t>
  </si>
  <si>
    <t xml:space="preserve">À&lt;dC5ùêðŸ_x0010_qç·a%u=ú‹ÔVµ‚ýCE4ê_x0008_ëÅO ŸôFÕSõe½£_x0011_óÜ½ÔSêuÔ©å÷5GŸ±¹Ç_x0014_3à±Þdz€çÁ_x001c_7_x000f_“÷«¤…]Xeÿ&amp;_ÞyÑ_x0007_ê6±¿Šûû"_(Ú_x0003_¼åk“§noC½÷òí_x0019_'$¾_x0011_õßÆß_x0012_a_x001f_àX?&lt;â~(?:_x001a_Ê×o:GØßSˆv¥§à·ý_x001e_s|K=ø!æ»«h×;ùû¢g#Ì¯_x001f_‹òcžÔ_x000f_°ol±œ_x0003_Ô¡Ÿtµ"ð_x000c_íw_x001d_#ô»”õcˆ[_x001f_ð+£Í"›‡}©ç_x0017_ÂåÔ_Áao0³D_x0015_E½E_RCD&gt;¬«²OgŠ®¡Ÿ_x000c_¡‡ûô	øYÓÍäF¿¯}þy¾±f»èï’Ú­Ê…˜ÿ)¯†Óß×Vè_x001b_¸YµR_x0003_¨ïúª«Èlê'ž£PUVÈ_x000f_</t>
  </si>
  <si>
    <t xml:space="preserve">_x0013_Þ_x0002_ýâ&amp;0÷_x0012_ïU2àÙMð&gt;ê}Ýto=_·4·©+Ï¯T{_x0015_ú…Ï‡†}£·©SbaÐ‡_x0012_ñç¼«ªéÒ"µÚ</t>
  </si>
  <si>
    <t xml:space="preserve">È_x0004_ñF7…þÕWÂ&lt;ê_x001a_ô™†¹ùž_x0008_K2Oy*¼ñÇÓê´º†ø³•9</t>
  </si>
  <si>
    <t xml:space="preserve">¿g¤Yg:ˆ¾g˜÷Áø_x001a_Í1;Moƒúk_x0011_Æ™{Ý¡¾x_x0002_ü‹¢Ÿ2‚ºÐ~“ø_x0007_Ô—ï¸¸«»oÂsx_x001b_9æ_x000b_:q.x»Ÿ_x001b_MÀÿÿ_x001c_õ3ÓßO;}µ¼_x000f_ûgf»£_x001e_¸á_x0001_±ëÈ_x0017_ü"þû®_x0008_óeÏE;á×ýËÜ$WÄ÷Ž°güC—‰Æð¾w‹À‹WÃOŒÖ_x0012_Ÿ®äû³G?I¤›-š_x001c_&gt;_x001d_&gt;H|v–õŸ.:_x001e_Žú¿ü×ðÃ+M'S@c^äe³_x0011_ýÝö_x000f_î»hnÏšœ_x0006_qÉ^ó»_x0006_ŸË_x0001_sF#Oõ¨¹Yc@M&gt;ññjÚÈüðX…&lt;Ó@y&lt;™¸¿Öÿê_x001f_õc+Ñ_ÚV·Ö7)Ì_x000f__x0014_07_x0012_ßç3u4ê¿_x000f_ê×_x0014_Îã=œC</t>
  </si>
  <si>
    <t xml:space="preserve">.¸ð&gt;</t>
  </si>
  <si>
    <t xml:space="preserve">¾òkL¬±¿bÞˆ¹T_x0015_ën"ÿU_x001b_9—ÚQ_x0017_4ÿ`NQÏfËÁPN ëÜ¨_x0007_Eþ_x0015__x000e_Q“Y÷¼‹yÐºê_x001e_Õ_x0003_¯ë¾º¹Â_x001e_«öæMùùCÌ3äuÆ\j_x001b_Î#þ'§˜7h_x0017__x000e_›:ö˜_x0001_¯æYæßO¸_x0017_ˆË*‰=@^±¥¯N{ÞVü_x0004_ìrCŸÅxa‚¿#BÿáÇþñ_x0008_&lt;!ïø'y_x001f__x0014_}AouÅ^Ü_x0013_!oY2J"ì÷¨Î{ÝZÎÇ_x001a_‘+ý_x001b__x0011_xÏGø¥_x0011_æÈKúA_x0011_öàT_x0013_»ð</t>
  </si>
  <si>
    <t xml:space="preserve">þz¾~ØŸˆPß¨_x0012_•ƒ_x0018_õÏ~ñ€_x0018_û&gt;‹è§Bð¿ÏÕy0¯kž`¼Ý\Pp	ƒx©</t>
  </si>
  <si>
    <t xml:space="preserve">ë¬‡ìH;É ¯âeòž_x0015_wÏsîbŸíjû‘ÿÈÚ†_x0006_}éßsnï¨žª7ÓÎ.Vè_x0017_¼ORKàGT_ö{</t>
  </si>
  <si>
    <t xml:space="preserve">_x0017_»;žø¯‚º;@ÿy-æŽ«o_x0014_ú»·¨÷Õ_x0005_‘·ë1ú1ô_x0019_ë_x001b_¨ªF›ûñ÷™»Ì	‘7˜›Íf‘cõ7œC¸E}Ì¹µoÕBý_x000c_ú_x0003_õ__x001a_}ÂCÅ_x000e_àçM_x000c_ÿ</t>
  </si>
  <si>
    <t xml:space="preserve">/_x0007_À=µT)yüeØ“ùéWUn}Œç¡¯B½q¶ZÏ&gt;øf‚?0&lt;ÀL37€çÏ_x000c_•ˆ_x0014_x¤‘9_x0002_ÿc_x0016_r&gt;q«9cVq_x000e_ùf_x0007_¾µÙ®!û9ÎKÜ‡~óz_x0012__x000f_àþ¦¾_x0002_ùÞZ</t>
  </si>
  <si>
    <t xml:space="preserve">_x001e__x0004__x001e_xÌßC{¿ÊO¦?¾Ï_x000f_a_x001d_¹­ïÁû_]ð_x0002_æÂs_x0008_ND}©²Çæ_x001a_ðI?_x0017_í_x0015_ù„ß_x001e_Gfˆ__x001e_}_x001d_aÞì_x0019_Ê÷ü×Q©_x0018_|G5cð _x000f_ŒFÆóÀ?_x0012_½_x0013_¿_x001f_£o!Wr_x0011_üt¶ƒmmÐgÒÑ‚Ïô_x0017_û˜}Æ _°‚ó59Ücv3xŽÜaâå_Ý0‡ýn_x0007_\_x0007_‡=Î·»Ý|__x0005_7ÝN_x0006_&gt;¶Mì_x0006_qÛ_x000f_úï_x0010_ýe_x001b_Ù¯5DõWO‹_x001c_§îfßç«j:ó=ÃTSÚƒ‘‚#Ð_ö…ú”þ¼ƒê£_x001e_</t>
  </si>
  <si>
    <t xml:space="preserve">±‡¬_x0012_çÓJérœOlaºš·4øi¦_x001a_ðï·0ƒÍO_x001a_ç·¤I4æ	Æé…˜CSc8Ÿþ¨º™yä»Âk_x0014_êÙ_x001f__x0004_-Ù¼9¨ÃüÓ_x0016_‘¨G_x0017_ø_x0007_vðxÐ"ìMüû_x0016_û–ò˜Ó_x001a_ýë·š_x0001__x0012_‘_x0002__x000f_ô7×ãû1åÍrç›ñïY</t>
  </si>
  <si>
    <t xml:space="preserve">xr_x0010_ãÈk9¯XÔ½ÀúË{n_x000e_ã²_x0012_þ‚_x0007_&gt;Ô¾_x0018_ã€›}</t>
  </si>
  <si>
    <t xml:space="preserve">öŒó_x001d_˜?èãÛFè?ÌøÆ¬#Ô_x0013_|0ˆ÷¸)ëÊY¾k4›ï›_x0012_½!r¾!ú_x0001_øÍ¿_x0012_§½Ø_x0010__x0011_ùªßK½ß_x0018__x0019_ö¥L‹–Ç_x001f_*Ê™€Ï^Ç’ö˜s_x0017_$_x0013_Ð¿ ^_x000b_õôO\'‡½Î+œr</t>
  </si>
  <si>
    <t xml:space="preserve">÷Ü¸ëÙ?ù·-nQ_¯íªZü?Ý_x001d_xu–»º®_x0004_ßwŠv¯¦{Ö®1˜cè`o6à_x0003_¿Þ@o</t>
  </si>
  <si>
    <t xml:space="preserve">ô?Ä_x0001_;Ô</t>
  </si>
  <si>
    <t xml:space="preserve">õU€~³_x0001_&lt;_x0007_cT'55@ýÑ¨1"_x001f__x0010_»p@dNý§ GÁ5ª_x0007_ç_x0001_?TŸ©Ÿ‰?_x001e_¢_x001d_¸ÍÜm¾¥=žgÀ·ÐGîåÕ_x0006_ùAO»_x0010_ê_x000f__x0019_ïµS‡_x0014_ú</t>
  </si>
  <si>
    <t xml:space="preserve">{]©[¾_x001c_¤Äµo_x0004__x0019_âÝ/å_x001c__x000c__x0011_ùPp9¨!²MðzpPpíÊ _X_x001d_ø4\È¾ˆ§Ô*µ-_x0004__x001f_nU³_x0006_~NÎ_x001b_ðÿuæFò~ß(·ÿ¬ÈIb_x0007_º_x001b_ôÕ_x001e_7«</t>
  </si>
  <si>
    <t xml:space="preserve">øŒz°_x001f_gžkî1vQìÀG_x001e_üå_x0005_™ïoïo ý¿MüAk‘_x0004_'¶æ}¯J|XÓ7 nk)8_x0010_¸`°àõÔó#´óú5Ñ_x0011_öB¿_x0018_aßàRÿV„þC‰_x001e_cô1÷‰&amp;Å˜Gø:*š$¬W&gt; _qFüV²_x001d_{Qâ_x001f_’½˜su_x0003__x001c_ö0tƒY_x001f_ÿÒõs£É_x001f_1’ý“»_x0007_8WSÜ?G_x001e_ÌU®¹«Ã{ÿ½d¯8f±?ìFñ_x000b_Ÿ_x0019_ô±÷°ˆ“o•h	sá]t)¹Ž=jƒúZ¾ÏÞêvúv*R÷‹lªª±¿·“jÇø¿º®®o`?ê9Î•æ7_x0005_</t>
  </si>
  <si>
    <t xml:space="preserve">æ_x0008_'›I&amp;;øUÌ_x0014_Þû_x001e_æ~s_x0015_ã²ñ&amp;_x0017_ù*Ú™eò¾GtqSIc&gt;}™~R_x0001_×FªIˆzuyU_x000b_ýÇ‚ë?TØg~†xb¥ø</t>
  </si>
  <si>
    <t xml:space="preserve">œ“`o€&lt;E­àñ`q_x0016_úk3.®&amp;q</t>
  </si>
  <si>
    <t xml:space="preserve">âƒ²¦:þ_x001c_ó_x001c_q`/3Ü8_x0003_ÿÐÝÔ2à#¸ON þÎ¹”}ì.ò\gÜQæï&gt;u_x000b_ý"Äoþ__€¸¿_x001c_û_x0004_;I¼Ø„ñ`©_x0008_&lt;U|‰(¢Þ_x0013_Úû§ýÔ_x0008_&lt;_x0012_ïû—¢³_x0011_ø+7Q®ñ›£‹|ü_x0016_qÿ1:2¼÷QŒºä¢hG\8A{ÿä	‘ÇG’3"_x000f_Å¥Ò_x0012_)ú\Ú¦‰È|~6ëh»‡ÉÇœË?ÁzYKÿß\­óï0ÿYÆ¿À½</t>
  </si>
  <si>
    <t xml:space="preserve">_x0007_Ý(òœþ _x0012_üí›]–Ë°Ïþu‹=‚÷Ù_x001b_í-¼_x001f_gt</t>
  </si>
  <si>
    <t xml:space="preserve">ôýë_x0013_*|ËÔ|õj€&gt;’žê©&lt;_x0010__x0005_Õ"ë©¼ª_x000f_ñ@_x000f_ú‰ûõd</t>
  </si>
  <si>
    <t xml:space="preserve">&gt;l¢Uð_x0001_ô2wò¾¯7/pîÿN3Öä _x001d_îcökØÿ|½°¹ÉÌ_x0013_¹QW1‘È¥ºži%²˜&gt;Í:ÂIÝÆtÖàùiÉ9ü¾$ù´Þ2…l;ƒ|Õzæ_x000b_²_x0007_#‚;EÿmƒÕ¬oçPeU3ô/È­_«Ñ?÷¤ Bì7yˆç c:3ŸÐPâ J"û™‘äŸiÖ›Û™ojãê ÏÆuöà*åOzäùºø²ôÿC}½¨=_x001f_Wåýï$o£]¿‡qÝ9ÿz„þ‚_x0012_bå±îêè\”€7JdÃ_x0018_uÇ|q_x000f_Ä}Qãø™˜s­1öœ|_x0012_]“_x000c_ä\êsÉ	î)õiÇ_x0014_ó­£Rì=ê‘&lt;š.HQ¯8B~Î»ý)ò Vó_x001b__x001d_xÁ</t>
  </si>
  <si>
    <t xml:space="preserve">øÇäF£Ž5ÈaoÇn2÷sÝí¿e^ük±jàq¼É¯ç¾†¹®ˆ«Èzü8òÇ8s­iÅ8ð+u™þ}0í~CÕšv¿º*ªnc_x001c_ø;û	_x0016_ˆýGŸÉJ½T?¢À_x0007_SŠü_x001e_]å~}®Á+?ß”AÜ!þÿCèUp_x0019_æ‚3_x0012_…_x0001_oæ“[7YäZ]Ù¤&lt;_x0007_–ù¢Y:`_x001c_ŸÛôbþ_x0010_9yÔÅöº_x0006_äÍ_x001a_mÞ¢__x001f__x0017_þ_x0019_æ_x0013_=ç_x000f_&amp;_x0004_cEïµƒ_x0019_ÁÜ</t>
  </si>
  <si>
    <t xml:space="preserve">œÓº</t>
  </si>
  <si>
    <t xml:space="preserve">ó_x0006_m%_x000e_Ú§ÑgwÀŒ6àÑØc_x0016__x0018_ðd-_x0011_€xàaÓŽþh ñÁ ±_x000f_à¥_x0019_a?áž¬¡î_x001a_~£Ü~‡_x0007_/d/_†qÀ_x001c__x001f__x0013_ÿ?</t>
  </si>
  <si>
    <t xml:space="preserve">þ~_x0008_ízÇè¡_x0008_õÈe_x0011_x*šEåâþÔëhúñ1b×ÑŸ2(_x001a__x0017__x001f_býqv|Fä³Ñ_x0007_q}ÑóÉ¨_x001a_í|Éx`²_dçøÅ_x0004_óJ{ã_x001b_Ó»DvH_x0016_§¯ˆ\’|_x001e_KQÿü|}Ë}QöE?á¯"X+¿ƒçà˜_x001b_N&gt;«Kb_x001f_Pw_á_x000b_xôÓýî-÷É_x0018_¿Ä=jÁwßÀa/l_x0019_·„{_x0011_[›b¦–Â~ÙWÕw¢×nª»š_x001f_ _x000f_¬9íýmªªê_x0019_ Žx™8l®êÆþà_x0017_õ:½„óBÅ˜ÿkfšÐïŽ_x0017_üuNcÿLYÎ›öÕÓõ2…ùð±¼ÿ•L[ÚçÃ:fÞàCÝœça¢®Å¼Q¬OÒÞ¿e‹_x0013_·_x001a_3Ù&lt;/Ï¯Su8gx2èÅ¾æ¯²z_x0006_MP·_x000e_&amp;_x0006_#³Pß*¯ê ÿÝÄ¦_x001b_ë_x0008_'˜_x0007_&lt;j¾`&gt;ø)³ça¬yÄ`_x001f_XWù;À_x000f_?ÊL ½zÉ_x001c_c&gt;¹²[åÐ§vÙ­õŸ¢~(v&gt;düÖ„}Co_x0008_®G¼÷³Ÿ_x001e_½_x000b_|_x0018__x0015_Œ;‹^?&gt;‹«ÓŽ·JÐ‡Z.nŸ¼.²PÜ"ÙÊ¹³n	öQ·Š_x001f_Kr¥à_x001b_þ)¹Eä¦¸LzŠù´Ò”ßÄÍÒÅ"{&amp;[ÒïÙÏt5y-ÞöU&lt;úÊrD½É[y£œì•) H_x0013_ý2oøë¹?`”ÿ‘ü½]ü—_x000e_¼þ_x001d_ý»äëÎáG’_x000f_×ˆUØf°×gœù“|_x0010_õtsäÑÔcÌëNV_x0003_Õ#_x0001_øcúóþß«ê0_x001f_4Sâ&gt;ô_x0007_¦_x0016_’_x001f_â+ýþH&gt;)L_x001e_¡º‚³_x001e_Ôà¾…ü@gu_x000e_Î_x0015_öÒƒõ4…¹¦O_x0018_•–û:áb]–ö·nj&amp;_x0001_'êò_x0006_¼UGÔ_x0004_ÝO¡žó óýÞLä¹Ê¦îSãCäµO_x0007_eåïx"+	</t>
  </si>
  <si>
    <t xml:space="preserve">°?yxÐ#_x000b_sñ_x0017_9ÿÚÃä1íq.ÝQ“K¡Ïò_x0011_Æ½Í=¦Š_x0001_/QGâ‘*rN°_x0007_²_x0019_!ˆ_x0011_qÁ_x0007_f_x0011_þ&gt;÷¤Ã¾¦|~+ïÿx‰_x0003__x001b_1ïÓ"Âþšïü`ÆíÕ£]Ñ5œ#ž_x001d_ƒO¢K&lt;&gt;ù_x000e_}¨ñoI_ÑÛ»ñuéB‘ŸÇõÓ5"OÇ-Ó·DVH¦¤¿s.ùÕ´ˆèµY²--(²D2'='ÏçIÆ¥GRô5¿œbïÙóI¶LYì·‹Öq.)”È_x0001_{Q\´Éc^¼®œ_x0003_ÌI_x0015__x0012__x000f_ºùLÿ_x0017_÷dÔö[Ü;ô_x0013_+Ù‡ù©kë°¿y¾mÄýWÉoÊ(ðúœ!ß×v5“yŸ-bÿ'QÏC©ÿQª†_x001a_</t>
  </si>
  <si>
    <t xml:space="preserve">r‚</t>
  </si>
  <si>
    <t xml:space="preserve">Ô_x000b_"³t_x000e_}DôpAÿ¦ókÔqó˜P£_x000e_t½¹‹¸»•yWcßøy]E#OS×—ßsFç!ßØ_x001f_*Ð_x001d_ˆ7_x0016_3_x000f_´VìþÝÌ_x000b_Táý?.ú_x001f_ À;&gt;ˆó‚³ÌûâaÐ—t_x001f_y.º_x0005_{_x0002_Ô)_x001f_ÎRÁß</t>
  </si>
  <si>
    <t xml:space="preserve">_x0004__x001f__x0005_ÃX_x0007_?_x0018__x001e_</t>
  </si>
  <si>
    <t xml:space="preserve">Ñ_x0007_ÓD¢&lt;ðâ_x0014_v[_x000c_úaÏ_x0008__x000e_U&lt;—}¨÷</t>
  </si>
  <si>
    <t xml:space="preserve">‰_x0003_¿g½ª…9¦_x0011_§t—È_x0011_õ¢œä_x0007_½lG“¥Œ_x0007_Ë_x0003_ú_x000c_šòÞŸÃ&gt;ƒ_x0008_÷mZô6íýÉ¨~_x000c_žªWãŠ¢÷9ñ›‰M±ŸÞ§o¤˜OŸ™æÉ@Ïo¦_x0015_ÀG”|˜b¯]ßäË´z_x0006_¼_x0014_¿¥Y_x0019_Ì+œO_x001b_ˆŒä_x001c__x0014__x0017_y._x001e_’žJ1×6$=‘âùõi^ðZE_x000b_É·øµoóßÞ ŸŸýPë|qò†?ã¯&amp;h'¿Ÿ|ÞŸKü_x000f_þ•×]+w+ç*Ï“_·½Ê"_x000e_«f.jð_x0002_µ×_x0005_ôyÔûô›œÛ;¤&amp;3ÎÿB</t>
  </si>
  <si>
    <t xml:space="preserve">£\­îPŠœ"þ}¦·é:_x001a_x_0&gt;û8N‰žËÓÞ_x0017_c_x001d_ ½iÃ&lt;Üï:7ç¿_W§_x0004_™gèYý)ìºÊ£1·¸H_x0015_Òð;‹uuÓ]Þ7P_OýWÑ¯±odµ=Åx¶¸megËß;UýÁ|ÑóA_x0019_â­Y-ƒr¢÷$˜_x0013_LÍB_R5um_x0008_&gt;’&lt;_x0006_óÎ;Ý</t>
  </si>
  <si>
    <t xml:space="preserve">öï}_x0015_¿_x0019_Ä™‡Í;Ì“Í5Ïp_x001e_q¨àO¹À _x001f_¶Þ|Çx°‹}Çb_x000e_-·ÙÇ_x0013_0Œy¾:ÑóôóYÑæ_x0008_û«°_x000f_{_x0003_ŽGoÇu_x0012_ðE”t"ÏP‡ô_x0007_‘7$‹ÒÒ¢7Ÿl¦¾ë%kÒ*"_x000b_&amp;_x000f_ñÞWIžM¯_x0013__x0019_Ê=¯$2Ÿœ_x0017_Ø7äü|&amp;Ÿ__x001d_ßnIÁGÞ7=™Â®_b_¡ñ;ÙW_x000b__x0016_:ð_x0002_Žög¸_x000f_§ƒÿš¼Ê_x0005_ÄJà¾÷vE]%öÝ~h÷Ó¯=Ç=Gcl!_x000b__x001c_ÕFìv_x000e__x0005_ÿÛ‘sZÃu_x001e_~¾ßÔã´ÿ[ÔÝ´_x0003_¯¨±j9ÏÁhõ_x0013_ð¡n®•B_x001c_Ÿöú_x0017_}Q×Ð°ë×_x0011_ÇÝ.8{¯†Ý6f‰È@ß®çàû×%˜o&gt;«ëó¾ÏÓe˜_x000f_þNw ^Ÿ¥ë˜_x001e_Äƒ•MEþßÓì_x0017_®íºsßô_x001e_y?òÛA¸4ÜEü?$@Ýr\°+øZä5ú_x0017_µ)ÄÞºÈtG&gt;ÑßoÑ_x001f_[Ì?cË#_x001f_mËÚ</t>
  </si>
  <si>
    <t xml:space="preserve">_x0006_þà_‰_x0008_0wsP&lt;_x0003_â”‡Éc·T_x001e_#OZÊÍrà“_x001c_à_x000b_EØÿ^3zŽ_x001b_ÆGˆÖ‘½K¢:_x001f_c_x000e_µnüÈß¢=ñM¢ÿ§ãÝIwê¿_x001d_íx‘ä´d_x0006_¼cãy_x000e_&gt;_x0011_û_x000f_{¾&gt;®•_x001e_§h–^¢èÂçßŒ›¤¿ÊãéqÞt³È1ñ…_x0004_8`M\;Ý~f¿”û–ÿvs¹ï(¯œs2Wûg¸¯ò›Âû¾ÁõtØÓ7Ê_x0015_v…_x0018_ÿe÷_x0018_ô_x0017_l$ÿùóö_x0006__x000b_Ü{·ØkÌîÓ}4ên­ôeµO¾×¯Õ2…¾Ð…jˆz2/à</t>
  </si>
  <si>
    <t xml:space="preserve">óÄ«Iäƒš¬»0ï_Ðüw¿aÿÁ;YN¼(ê_x001d_%ê_x0002__x001f_ÔÝ‚_x0003_³ÉïÑæVó_x000e_ò=_x0012__x001f__x001e_ N_x0018_f¾_x0016_yH73‹P‡Ð½_x0018__x0017_LÒ5_x0019_÷m_x0016_?PM#/_‚üØã_x0005_!ŽÁ_x001c__x0019_~þÀpxAþŽB‚ûî_x0017_½·</t>
  </si>
  <si>
    <t xml:space="preserve">V_x0004_ëEÖRmØÇ^Èü¥ÁGR^P_x000e_ðHW{™uËæ_x001f_ƒ=€gM9Ö_x0003_?1˜-_x0006_|Ù¯_x0008_2Å~óßÄÓ _x000f_”óœŸûæÄù-ÄÏg‹Á_x000f_‹&lt;À³£*ñ(‘o	Î?_x0008__x001e_Šøªd2ûM÷&amp;ƒ©ÿ›Ó‹"/Çw¥…3à“ï’^“Á^ú</t>
  </si>
  <si>
    <t xml:space="preserve">¼Ç›_x0004__x000f_œ_x0017_y&amp;_x001e_—Â¯_ˆ_x001f_HËd€ûoOs‹|TðànÜ÷øb‚ý‡³ãÂé‹à·_x0013_ýoc_x001f_Üzò'V÷ëÈ“û_x001b_ëîeÞïf‡ý_x0019_‹]êÐ_x001f_õšD³×qŽæ(õßRð&gt;â y¶ -Èø</t>
  </si>
  <si>
    <t xml:space="preserve">¯É_x000e__x001e_	]“÷?KÿÁû]Dï%ÏÓ_x0016_Áƒ˜_x000b_Y¥æª</t>
  </si>
  <si>
    <t xml:space="preserve">|ü¼Êº±_x001e_¦;³®Ss½y%*C_W)S™ûÖ²Œ&amp;^»Ét1‡4x &amp;3_x000f_ÔÉL§4f¼¹ Ñ÷_x0013_™‡€_x0007_twó’F}ãgý3Î•Z¥^_x000e_KžÓ3_x0014_pHc</t>
  </si>
  <si>
    <t xml:space="preserve">Þ‚4|)_x0004_ÿH‡à½ »È½Y·_x0005__x0019_Ñ»</t>
  </si>
  <si>
    <t xml:space="preserve">ž_x0008_Vf¡_õ7Ö•‹ê</t>
  </si>
  <si>
    <t xml:space="preserve">ÎÉ_x001f_Ðß‘×ê_x001a_‰îPï</t>
  </si>
  <si>
    <t xml:space="preserve">o_x0014_qé]f_x001e_ñÿlóªÁ_x001e_øåæKó”A~S‹ýÙ¿»Ñ_x001e_û*FÓ£m¨÷ŠoÄù0ž_x001a_cÿüíñö_x0018_ûf—Å˜;wqÍäyÎ_x0019_žMf§Àq÷¦E3˜; ­xEÿÅ2à_x001f_±Ä_x0003_‡ã&gt;ÔwƒdgÚTä€äß_x0014_|•=’ŸRð_x0016_–Iž£?8.v?g_x0006_¼§Ýˆ_x0017_KŠ]_x0007_îõ~•ÃžÎÐo&amp;Ÿb%Áwó˜ç™è_x0006_XÔ_x0011_G¸.ÌÿÖrè—Ûêþ´'</t>
  </si>
  <si>
    <t xml:space="preserve">ÎÁGöUC¾R‹xg˜©nj_x000f_¢9ó~Åô1õ3úÔVušùßaÄ{ÝTgòÿ&lt;%~_x0001_ú_¯_x001f_!ÿHuSxï:AgwSÿ×™¬óT7óE65=Íqæ_x0017_É+ð³Ï2ÞÎ˜iÄaÙM7³</t>
  </si>
  <si>
    <t xml:space="preserve">÷Rw&amp;/Ô</t>
  </si>
  <si>
    <t xml:space="preserve">U_×EÝ@pÜ¿ÌûvfžUP‰}Gõ‚µì{¼˜5*_x0018_!òRÖà ·È.Á«_x0001_úZ?	‹¨zÈ_x001f_ê=º¸F_x001f_Z_x000b_sIcoV_x0007_æ</t>
  </si>
  <si>
    <t xml:space="preserve">ÊHôq^#ßÑ•ù‰Áâ÷q_x000e_¾1%X/iè_x0016_rî~¥/_x0019_Õ_x0013_½w‹v0Ÿ³ÌÏà ÆœùŸÑÆ_x0018_&lt;_x0002_yâ=±fž¾&lt;óv›®Üÿ:É\ê¯uòAÚBdõdSÚ_x000c_{¬“•”*ù</t>
  </si>
  <si>
    <t xml:space="preserve">í–ÁÜZÉÌ_x0003_ð_x000b_‰É&lt;)ò|Ò</t>
  </si>
  <si>
    <t xml:space="preserve">ƒ=Æ?'IæA‘ï'ÕÉc»VÞ×!ƒºÂ_x001b_Ô{{¿‡ûQÚûÝÜÇ¥ý_x001a_îc¬å_x0017_2/\ÃObžøy—Ç]0èk&gt;n_x000f__x001b_ð¬þÉ½w¿ØQ¶/óŸÆ N7O7Ô˜_x001b_þW½G¾‡-rßß§¿BaŽ»Ÿê§Ö"/¯^T7bîDŸÐ_Èçb¹O‹ø=Wf_ySšy›_x001a_¦_x0006_Ÿï*v_x001e_yà©f=ñÖ@³„{¸_x001a_Š÷_x0005_OpIyý(ÏÏ8úƒX_er_x0001__x0017_„</t>
  </si>
  <si>
    <t xml:space="preserve">T{ù=Ûƒ„ùÿ‡ƒÜœWm_x0017_¼_x001f_ü›…s°2Ø…&gt;¦à³ /ú!‚«ÙŸöG¨U×_x0010_þéEW#/UóJþ©_x0006_ýÎÏº Ù@{PÕ|£‘Ÿž'ž	&lt;8e¸/ö„Óœß/_x0011_uÅî7Aù¿DµDß_x0007_¢&gt;ñæ_x0018_s_x0004_oÄ%EÏuãs1æM|\„v¿]_x001c_3Î"Þ˜4_x0015_ý—J_x0006_ÒÞ_x000f_MÎð^/LJe¦e0ŸZ1óx_x0006_ûîëfVˆü#éžùq_Ú/ó!ù*ïÍì_x0016_9!ÃçÇ§33Û_x0010__x0017_¤}3ó3À¿“Gsºÿ—|)Cü1æ[ˆ?ÀžÖš~¼Ã¾«’þvæMÞu_x0015__x001c_xîû	Z&lt;hÀ×¿Þn`ž«´-b §Ó_x001a_õšªú”Êþ_x0010_Ñ7ìë_x0007_j1ç_x0007__x000e_Š¾Ñ?&gt;Câ@Ôû_Wë9_þ&gt;«¼¢ÿ'4ê‡UÙ÷WVÐõ_x0010_ê¿_x0016_ï/3†ùþ)Wô«ØüÞêf(ã­¢f9¨q/'š_x001f_¯×¡é-òÝpˆš‰ø2_x0018__x0017_¢þðxp-ç_x0010_V_x0006_×_x0013_÷ç_x000e_Ç²ÞÓ2|=D_x001d_bnøS_x0008_ž™9ê_x0013_…&gt;—Žòsó_x0019_ÌÏ}Ä|Ïcf“_x0019_È|ï4Óšxo*óÁ‹Ív_x0003_¾ÊëmKò_x0012_5÷Oyìyn_x0011_ÍŠÖñÞ— ?ìßÑ_x000c_æñêÆ‡b“`_x001f_Äµ	x$ïŒ›'à_x0015_š$qÿUà™_#þ/ŸÜ™‚wúeÑûX‘—“_x000e_™·D_x0016_J_x0007_d¾_x0011_™?_x001d_œ9)Òˆ~/‹l%úþCäÍéƒ™#ä­~šr}úBæ ÎQ:5³_x0011_q¢ÿ“{_x0011_^ó7/ü¼œVìåÚàu3</t>
  </si>
  <si>
    <t xml:space="preserve">æe¦»ÈbÿÒÖ	‹ù¡Œ÷‡¸Óœ»xÝ¶·]€ÿLoƒ&lt;û"ÝDƒ7â’zŸó`_¨uê_x0010_ãþ5&lt;_x0007_sÔ õŠÈiª§_x0002_¯Ð6õ</t>
  </si>
  <si>
    <t xml:space="preserve">ë/Çô'ÌÓ_x0003_ÿï¯¸xõîÌë_x0017_dÞ­Œø_x0005_Ø–_x0012_o#ß7Â&lt;Î|{ks?íp_x0011_±¿È_x000f_ä2·3ÿVFž_x0007_&gt;{W·f] ¿ZAž‹6á'œo&lt;_x0019_ô_x000c_Y</t>
  </si>
  <si>
    <t xml:space="preserve">ßd|?J]T9_x0015_úÙ¬nD¼0ŽõçƒêZæ_x0019_6šÝ¦—Á&lt;µ‡_x000c_æªJÙÝ_x0006_Ï_x001f_6OÀ_x000e_</t>
  </si>
  <si>
    <t xml:space="preserve">ÊC_Ø2³“~ÿ_x001f_S×–´Èçþä±ïw|ô†Dö˜_x001f_i_x001c_OFßE¼•~¾eügÜó¤ÿåmçÆrûEß{âŸ“)"¿Žó§ëSäs_x001e_NË‹¾*Šµ_Ë{=&amp;óÈ_x000e_é£™‚</t>
  </si>
  <si>
    <t xml:space="preserve">Å_¥K3åDNL_ÍÔ_x0015_ùDú^¦¾È9é–LI‘kÒí™Ü"ß_x0014_ù_x001b_ðœ‹—2à'/à‘ç¯*_x0016_ss­¢_x0017_¸7æ[_Ôc_x000f_h;¿ˆø¯„_x001f_â¼Å¾µ{_x001d_öjŒ_x0016_»=èëåœ·2èÊ2÷1ïw½n(ßÛŸê_x0003_Úýcj_x001b_ëz¯</t>
  </si>
  <si>
    <t xml:space="preserve">îƒýï®nbÜ×LÕf_x001d_p•š§ªÉû_x001f_ÕSˆË¬à¬AÄY»u!ú{nÓ‚ç¡¬_x0019_J?{‹ÙC?0‰÷¾™™Âþ¼k_x0004__x0017_¾Ë&lt;_ó%ò´f_x0016_qá</t>
  </si>
  <si>
    <t xml:space="preserve">¢_x0015_Èöú_x0017_Î_x0013_lS_x0019_]_x000f_ýÀjµZ+¿wÄÿà=ì§sš«5øŒ‡±þ¤Õ#ä-.'qìPÄ3æ¬_x0001_Ovl;Ù¿</t>
  </si>
  <si>
    <t xml:space="preserve">øÖ´=mÀ·’ŸsH¯˜o˜çûÆä´__x001a_Ìï_x001f_åþ</t>
  </si>
  <si>
    <t xml:space="preserve">tß¢¾ó¢Äy_x0015_DïÙâ»âçEÆñ'âá_x0005__x000f_Äy“þä®›&lt;™`?õÒ¤J</t>
  </si>
  <si>
    <t xml:space="preserve">~ê^ivÑÏMÉ_x0012_ÆùC“ƒi+‘§Å¯?</t>
  </si>
  <si>
    <t xml:space="preserve">œ'vý_x001b_ò‘¯ËÜ z/ún</t>
  </si>
  <si>
    <t xml:space="preserve">òôdæ6‘_x0017_Òœ</t>
  </si>
  <si>
    <t xml:space="preserve">_x0007_ˆÌ–ÉÞ°‡È‹é¯™Hä_x0017_éNy&amp;[Ô6_x001d_šY–AÞ1æ_x001e_ _x0016_Ñ_x0016_æÿ›DË&lt;xAž÷_x0017__x0018__x000f_–÷_x000f_³Î·ÇµqÎ‚?¡:ëþ±;Ìþè9¶_x0011_û~:\©÷ftN]}–/²Þ¿UÍf_Ï_x000c_ñ÷è/k«þã}k©ª1þ[¡_x0016_÷s¤_x001e_Èïù¬:¯nTè÷{U"_x0007_è3/ûÀKËmG¿—_x0015_ýªQ÷_x001b_A¼WÕôgßÙA±óÀ_x000b_ù%_x001e_&lt;Ìó2žuÂëÍLÚ‡kÍ}ÌËå—øñm‘Ýõ_x0005_þüuº2ã•º_x0008_ù</t>
  </si>
  <si>
    <t xml:space="preserve">_x001f_Ò¹Laø_x001b_=Š|¥/Ê¹_x0001_Ÿñ_x0016_ó…_x0001_¾)`«PßŸÊyÀ½ß</t>
  </si>
  <si>
    <t xml:space="preserve">zÇÜÉ«æWƒ&lt;Hc;„û!—ûo=ú¾_x001f_‰ÞŒŽ ¯/–¾_x0017_úqâ™ñÇà	“(ïFê½p_x0002__x001e_™_x0011_q</t>
  </si>
  <si>
    <t xml:space="preserve">_x0001_ïpü\RIôo’Qô÷÷'ß§Ài[“òÄoåÒ&gt;ôã½Ó…™¿EnLwgœèóÃôD¦›ÈïÓ¿2Ã_x001b_‚·¾FÃ¹"m¦QÃ_x0005_"M&amp;«á½"¯Ê|›)Ý_x0010_þá.â†mþ:¸/wÔ…û*Îû›&lt;öð=äÏq_x000f_¯ñ[È«ûªkOü7Eði‹¾ôÓv_x001f_ê\Ö[ä»"Ái-YW/¯Ñ?yN½ÎzÎz5†v~–êªžaßGÌþŸ±*Ã¼ð.ñÿšøjŒ_x001e_«À÷ð;ye_Ô;ˆ_x0007_rˆþ_x0013_úõŠf_x0010_ãý_x000e_f'í@_öý|¯_x001b_˜é"oÕ_èß_x0015_ú‚#ó¨&lt;&gt;­o#&gt;_x000b_$þ»êÿ´tåq:Ö[|²Ü2£å–_x0018_’e</t>
  </si>
  <si>
    <t xml:space="preserve">Ic&lt;¿åy¿gyßY‘_x0019__x000c_Y"”[ÔµŒÒ¥_x0012_bfˆ!Ë</t>
  </si>
  <si>
    <t xml:space="preserve">_x0011_&amp;‰_x000f_®=_x0011_#_x0014_ù ²Wˆ´h&amp;Q²vÏùê¯ãwñ¾Ïy~gýžï!ÙAÄá|Ç“×fÜX¶\D_x0016_…ñþ?_x0002_Ç7œâö_x001b_\_x001f_’{±o 5ý.®Û½HÚåºæ_x0002_¹Kr_{Ÿ</t>
  </si>
  <si>
    <t xml:space="preserve">“ã$óœ®Ãþç'È_x000e_q_x001c_²Bž•¼_x0017_v¹*U{_x0015_óH½A¹_x001d_Å¿‘dÓ‹ôÝÌ&lt;g_x0016__x001b_Æa¼gJ™WÈœGœÿŠI_x0004__x000e_g¢‰Zæ_x0017_Ú`_x0016_Ø_x0006_8ÿ9¨÷¼lOáÜ_x001f_±­ý_x0019_${{…þeŽ÷ÈŽ7"=V G|Þïñï_x000c_F’ü‡Wð*É_x0006_¤ÿ™¬g¿sð.É'ün¸_x001f__x001e_ñk_x0004__x001e_É"o²ÿ_x0001_Û_x0015_÷_x000c_p_x001d_oº7_x0011_ÿÏt+º¼/åe÷_x0012_öÜ_x0008_w“æýëu6ê½ïÓ}À{ÎZë__x0010_ÿwW_x000f_+þýiäŸs_x001d_Î“BÁøÉ_x001b_ÎÇèçnsÆ9&lt;7¾ß)_x0004_¾·’x_x0007_u ªb)xàï_x0010_ÇÁ_x001f_1KLD?ç¦_x0013_¼|øB\_x000e_´Šlƒ&lt;°	òÂ¶2_x001b_ó -d_x000e_ìý^Q_x000f_ü°ÓÄ]2…ätÑ_x0004_øÅÙB_x0002_ŸÕžÎ³€þ+O!ß_x0003_~ç_x001e_7Ùeþƒkæ8öó]sÏ€oµbä;ð®œ‰|_x0002_&lt;V®î†ý1	ª™Ú yÿ@¼â~Þ!ù³œ„ºï:ÊH¹ÏW&amp;y~h¯JD?uu¤_x000c_}œÇÌ_x001b_¦Ä0?øbs–d/³ÞÜ$9ÎÿÃˆójÛ_x0011_Àgt´[ï_x0017_Ûf¤÷š6ÙûÂcÞ©žõ™‡6_x0019_çµ/éí_x000f_’›½]ðó_x000f_øñÁ0’Âo_x0019_Ì"Y×¯_x001d_L&amp;YÇ¿/˜JÒ!ë0Ÿã_x0003_?_x0007_v #E_x0005_}qßìõËés</t>
  </si>
  <si>
    <t xml:space="preserve">Ý_x001f__x0011_ç½F’ñ_x001d_¹î~ð(·u× .´G÷Ð¼O'Ð?_x0003_çSEïV%$w«_x0019_˜·KWõUcÔa’ä‡ñÛI‚y#¯;_x001f_8gÐÿ_x0019_ƒ|ÿ_x0007_g&gt;ôßL¬‡?H_x0012__x001f_8‡HÖ_x0016_çœ®ôú</t>
  </si>
  <si>
    <t xml:space="preserve">â6^§³è'Æ8œWU–÷_x0008_¶ßõ€ó~Œònæ_x0003_O'?¿_x0019_ù‹ùÎ¯Åý²_x0013_Éý¤÷_x0017_Pïm€9 _x0004_²_x001f_üþ&amp;b#ý_x000f_Œ+©</t>
  </si>
  <si>
    <t xml:space="preserve">¹ž¼ôÇz{ÓŒ3Œ_x001e__x0015_&amp;‡|Ý&gt;³Sm)ø¿+ÛB®Ç˜™æaÃ|R…à[ø‘ü:×uÏHF8ó^ŠJ¸_x000f__x000e_Ðã•\R…*®S¼û_x0016_x_x001c_ê™!Øó5Óœ2u-×__x000f_›ûqÞ¢¯3œþÎýú±_x0014__x0005__x000e_Bž_x0017_³Ì7±Ù_x0014_Ùš¤÷</t>
  </si>
  <si>
    <t xml:space="preserve">¶†·’ä@»Ò{”ôtÉFüwI&gt;íMóã`ï_x000f_ú_x0001_ôÞ&lt;˜Nr¨? ø”d6E_x0001_ë_x0002_Þ[Ó8X@²_x0015_=?d*yÿi$»Ðý0”d²ÿ_x0017_=Ã¸ôíz˜ây¥e5Ý"=žä_x0005_=_x0018_û­</t>
  </si>
  <si>
    <t xml:space="preserve">u_x001d_ðæ´!+À{n¿S‹PïýLM_x0005_î½j©x¾Öã~½Ã×û{§_x000e_ü1Î÷f§óâkQ¨÷Ìwr_x001c_®¿</t>
  </si>
  <si>
    <t xml:space="preserve">traÿ«ˆ£ÀgÝ_x0010__x0017_è__x001c_ïß_x000f_üF"å×]qÞ_x001b_Aÿ‡¹Š.™·ê_x0005_Äw_x001d_(_x001f_cüíUÑ_x001a_¸¿_x001a_dÅ÷_x000b_æ	VèËV_x0014_SÅÇ_x000e_ß_x0017_‰À_x0011_d‘Õ¾%_x0018_§þ†º&amp;9Þé_x0018_áù÷±^_x0007_o¶å}/§­Kò²ÙmÒ9&gt;Ü_x0017_y…çvÕ</t>
  </si>
  <si>
    <t xml:space="preserve">ô‹vSœÏùÞ\¹Zfá¼_x001f_¥oBŸ/ÿÂ¹?£:`_ìÏ‘¡fó‡˜Æ¶_x0013_}Þ~Šë™_x001f_|¹Ûrœ?Û\¥“Î8¼k_x0006_ü¢¦Ž_x001d_IrÉ_x0002_.o›™_x0006_ý—›K6Ÿdo[„¸¿š—å¯Å¹ÿØ_x0017_°ïµ ÷Ñþ¨à"É~IÐ$¤¸Ó/_x000e_âI_x000e_÷Ÿ</t>
  </si>
  <si>
    <t xml:space="preserve">¾¢¿?æg_x0005_ÛHFIÿ‹Iv¥x`_x0012_ìA›àÉ€q=}_x0010_×ïÓéÈóvêPg+Æ™w@½ÿS­1?ŸG¿Ž÷¨ÖÖÛó;­ŠT1Ç}ªªªÍy‘¼ x_x000f_È5ç_x0013_à}JœÙèû¿MyÔI. |r</t>
  </si>
  <si>
    <t xml:space="preserve">ã°Û:y)&lt;_x0017_`©)Ü¯=	¾˜š2_x001e_8ývÒ““Åí¹ÿ"Ö—_x000c_Pÿ»B~¹)ìL_x000e_ê-d{ô_x001e_$½oþcò#’óE_x0015_É¼ã-Ä"ò</t>
  </si>
  <si>
    <t xml:space="preserve">äÏÅ?ÿ_x0019_(—IÆ%S'±_x000f_z»NÞ!Íd™Ãd_x0007_öQ4Ìvö¸7Ç»Éü?îJðò‘S_x0005_’ë“eCø¹'äŸ‚ë\‹e”ó_x001f_y_x001a_~`Ž*S¼Ç¼$R×Tg»aÊLeúœƒ”Ý³~?7®‚ø.Ñ¾_x0004_þ°ºËéùùÐû¿ÓúÖl³Y_x001e_÷ó_x0012_¼¥Ü¯±Å^sØý&lt;ÿ_x000c_É_x0014_?)xôö–¿ hJz¾#¨_x001e_N'™_x0013_&lt;_x0019__x001e_ ©_x0003__x001b_.&amp;ù“!èLr!½®</t>
  </si>
  <si>
    <t xml:space="preserve">É—ü!Áaz_žß_x001f_öa¼ÿ4ìÃ_x001a_Ý_x001a_xÎõº-ð¿_x0007_ÉÏóœóu‡ó¿‰ôÏñl_x0017_]ªîP&lt;7þ#ú½wë¥ð‡_x0013_ÕƒŠç«ÛÉëâ^‡÷AluÊÑß›_x0001_ý_x001f_wÖ ÎsÈYŒ9	N:Î‘Ó	}á_x000c_QU0Î¾‘¬_x000b_ÿld_x001a_xÄs)Ÿß#x_x000f_Ô(Ôu®ÊKˆ·:Ênx~¼\(ë£_x001e_ó_x0005_â²|Š¾¹þ_x001c_£S™€:ìJº“_x0018_ f#O9 x¿Ù_x0016_õ_x000f_Ìo÷Ó+°¯®Ü­_x0013_á¹Ê%äŸ›‘ÞÎGÎR®Îx­Yà‘ùFV‡ï+_x000b_pÿEe_Ä‰ïË_x0003_”y°=Ø_x0007__x001c_ÐoRÀ&gt;f»[ÁÏÛ'R_x000c_üf†Yiv_x0018_îÃ9¨ë}H^?ßò&gt;ðÛú_aÚ¡Î»ÛäYæ™¾eN£Þ_x001b_±Qô{·Ùr÷] sß–ó;gIúÌ</t>
  </si>
  <si>
    <t xml:space="preserve">_x0006_…¿“&lt;_x0019_\_x0008__x0007_FÉo…At_x0019_É[AÕèP’_x0013_ƒiáUzþÑ ]8Ÿd\ðGÐ•ä_x0011_+ìÃgþÒà\À{#»!®/Ó_x0003_5ï5¯íN×SP÷[¢_x0017_(ž_x001b_}_x0004_xïæz_x000f_ê¼J_x001f_Âüs</t>
  </si>
  <si>
    <t xml:space="preserve">ýŽZBržjŠ¾OCy\ðž˜#”W_D]w¦Ãû~n9'Pï+s&gt;Bßg‰Ó_x001f_&lt;_x0012_‹g€÷</t>
  </si>
  <si>
    <t xml:space="preserve">_x0010_°÷'E¶D|—Iç›ë÷oÉyÀYÇ`o÷ËCÒr¼)_x0007_"+ «Ë¸Û_x0012_yE¾$¹ß¶_x001e_}÷Lò_x000b__x0015_Ÿ]—ÜßŸ¡v*®W­Sßc_x001f_|[ý_x000c_øƒ&amp;é4ï	_x0018_¢ß_x0001_¯F‘Þ¨™7²’nŠþ—£º#¿Ÿ"WI®oô”£‘/äÈ‘à_x0013_ø_x001f_å</t>
  </si>
  <si>
    <t xml:space="preserve">&lt;_x000f_3I~"{JæãLÃ_x001e_È_x0002_}_x000e_8Jå._x0001_ß—‰LAþ¯Í*sÈp~ßØò^¥¦_x001e_ä;$G_x0003_ÝÛî_x0001_¯ìçöqÒ{_x0017_ÛÃ‹C]¯¹?Ågû]/˜Múê_x0010_ä†gIa˜_x001b_ý†ô\7Z-Ö!_x0016__x0017_Ù_x0011_}&lt;6™da45ö_x0012_?_x000e__x000f_F_x001b_’l_x0014_&amp;EgÒë¾_x000c__x000e_†_x000f_“œ_x0013_Œ_x000e_wÐû{_x0004_mÂ§ø¾pGèç_x0014_ï)ÈÇyOqW@ï	î$ð*õÖ—U_x0002_ÉR5]m–Ì[7_x0019_sò;TOõ$âà|Y</t>
  </si>
  <si>
    <t xml:space="preserve">qw_x0017_ÁüeÎ§àç.u_x000e_8?¤ð_x001c_ÆVg_x001f_üþ_x0004_g_x0015_ú¿ý!÷:sœÆí8Ïû_x000f_ö¿_x0019_™</t>
  </si>
  <si>
    <t xml:space="preserve">'_x0008_¶ï}Ðç]'?_x0004_oÇoò¦_x001c_</t>
  </si>
  <si>
    <t xml:space="preserve">¹ïš„=eÛè&gt;à¾z¼z_x0014_þ§‡š‰ýÞ½Ô_x0018_Ô#Ï«+ŠûTÃu&gt;ö|fºƒ±?þs÷’Ë¸ßr·j$ä_x001a_÷_x0010_xÔ…Ûýö~N½_x0015_|j[Ô	ÕŸëÝª: yžq-êù_x0005_ÏÿM—%¨_x0003_l‘×0_x0007_þ¶üJvåºŸúSÕRl7_x000e_£žºI'bÿju÷</t>
  </si>
  <si>
    <t xml:space="preserve">ì©N</t>
  </si>
  <si>
    <t xml:space="preserve">Ä¼õS”_x0005_4´ÀaØ×ï¨i‡Yîß_x0007_v™e~©Í6Búïn»zðþ9/ÙŸMúïæ·_x000e_–“þ'Ñ¹nHzü%ü3_x001a_’~»ÄöÇ_x0012_RÉ/¥~ú+ÉâÔFi}Ó(þL]’ú_x001d_=NŽ­‰•ÒëL´zŒ_?/_x001c__x001e_ÝJï¿+&lt;_x0015_ÖŒr¿_x0017_üý%ý¼æß}Q_x000f_B½gŠ®­›ðuÐ«`×®¨)˜û:£F¨"Éû_x0007_ê¨&amp;8_x0017_­äx‡çö³Å˜vìwãE+ÌíüåÜÅq½³_x0001_s=Sœ±Î†_x0014_æ‘y_x0015_q!÷_x0003_¹N¸S_x0014_€w&gt;U</t>
  </si>
  <si>
    <t xml:space="preserve">9_x0003_úï‰úÎ"¹_x001c_¸êRŠ¯9îº“¢°×ùþ“U_x0014_çßÝÔDu‹í¿:§2¸_­®ƒ_x001f_j·&gt;Š½£a$-²Üå¼Û1&lt;ïXÍVµÜgå©‡dË&lt;~_x000f_ØÉôx„y_x001e_ü]áßû¡žÑEØW=A­Tì_x000f_÷ÈßQßYDñÇ0ÔùÎ£Î{R&gt; Vâ&gt;ˆSÏ²R_x0012_þ³Ÿ&gt;€&lt;zš¾_x0005_ÜüL}§ËùÃ_x0010_·"ö——GžAýw–©…¸p.Å/â~p-ï</t>
  </si>
  <si>
    <t xml:space="preserve">3«)óã&gt;_àñž¹r{¯?ŒôßÌ/õû_x0004_|n;†GèÜÖ‹Þ_x0013_ëBú¼_x001a_{!u3é¹yúêôŠ_x0019_q‘A_x0019_%_x0019_—I¶Ïx?ã(ÉwÓÜôqéô}cé©¯ÐëŽE³b/Òû&gt;_x000c_ÇGwE™§</t>
  </si>
  <si>
    <t xml:space="preserve">G·§ïyšò¼î\÷×-‘ßçêSÈ÷ê“Ÿçù®ûõ\µV2ÎÃW&lt;÷ÚP_x001d_—¥‚ûn‰2_x000f_uÿ‘˜#´¢¹_x0008_‘ÿ]u¸o¾ÝÙ…=?‡œ_x0012_ç_x001b_’_S^x_x001b__x0017_ö_x0015_æ</t>
  </si>
  <si>
    <t xml:space="preserve">O‹å˜çlOÞz¡à|z_x0006_ú¨¿Ðùâ½Ž­”‡|c„z</t>
  </si>
  <si>
    <t xml:space="preserve">ý´8òÚì¿y¿é2ÌY¶r_×&lt;ÿr_x000c_óvÛ"ÇÁoal¦]Ê8:ÿ˜ßûŸáÎ°_x001a_]·ïb_x001b_c)ôû“¢çÂfôøXøfx®ë\ïUãïn‘áàoœ­O€_/S½Žû¬ŠŠÀ_x001e_ÔS]ÔEÉ{×† þ_x001d_GÖ†ë~GT€89Ôk‘O÷ û`1Égõið_x001e_Õ=]ægì_x001c_Y_x0013_áýsO›ïMKúÿŠM_x000b_Ê&lt;éº›t»çqÌ2Ë&lt;£Ú_x0007_¼M_x001e_÷{&gt;óxÿ`™·_x000c_uü_x001a_Ay0’¾÷ÙðT4™~GBjaêç¤×›éY_x0019_/“¾_x0017_d&amp;degÅE_x001e_ÊZžõ_x0013_ÉZ™ù™_x001b_3éýi£Ò·Ò}°7–”Ú‹^Ÿ_x001f_}_x0008_~£¾;_x0015_ß÷_x001a_ûAˆ÷•¶Šq&gt;¿!ÎË¦oÏñ~_x0012_y_x0005_öo›(zfý§ª«¨¿÷)’ñúsÄ_x000b_b_x000e_Çq¢†h_x000b_û_†þ__x0015_qÍa\½_x0011_5_x0005_Ï¥ˆJ°_x000f_9¢(lÇõùªò'‡ûz·ñ&lt;ù_x0014_gó\WM•_x0008_{ï©ö8g}Õðõ_x000c_ÕcÀç]âþŽ¾j_x0018_é‹}_x001e_“L±©Áq··Ä;G×1_x001a_¶</t>
  </si>
  <si>
    <t xml:space="preserve">'ÐõÊL{(-~¯É¨¡é÷7È&lt;‘E×iTZý´¾ô÷Îé_x0017_Ó’É^þ_x001a_~_x001c_Þ_x0008__x0018__x0017_WÝòœÅ·n_x001b_ì_x001d_ÏÑ_x001f_jÞŸ{Yµ_x0007__x001e_bªúVeB~¯ø:mV­pî+ë±º7÷Ëèõ_x0005_ˆ—÷_x0002_GÕO_x001f_ƒ?`ÞiÞÓùPd_x000c_ù_x0002_®_x0003_ý‚úÏ_x001e_3øí]æ_–y…¿4o‘æ9ÿÿÒ_x000e_%ù¼}Öã½s_x0013_½Áþq’ÛýyA"é?_x0008__x001d_Øñ_x0017_c¿Æ’éwÔHÿ?­™^æxœt½u€VUÔ7:„”€twwÎ9»ÏóÌ0À*ÝÝÝ</t>
  </si>
  <si>
    <t xml:space="preserve">Ò% 4HJIJHƒH§ ‚_x0002__x0002_" !!ÜßZŒßë{ïýþúÍ9Ï‰}öêµ×^³¤âÓŠ_x0011_¶W¥_+å©_x001c_aoT_x001e_Te•_x0008_Û·rÚ*U€³bßÄæ­_x0014_aÏ•ªÐ¿B„-_x0013_39fwL„µf¡ž¯"ì;ÝA·_x0007_ÞÕµt</t>
  </si>
  <si>
    <t xml:space="preserve">àq­tIàc]Nç_x0006_ÞÑEôk_x0019_a[ê_x001f_Ô_x0006_àtå+_x0001__x001c_&amp;kÊ~„½&amp;Ö‰m^„­</t>
  </si>
  <si>
    <t xml:space="preserve">|Q_x0015_˜I|$Š_x0003_­ÈÆ8F|*ê_x0003_¿_x0016_=Å_x0004_à_x0015_±HÜ_x0007_&amp;“÷Å_x0016_ÜßV6—ÇE„ýQ^’µñÜZª®Ú_x000e_¼«Î«dxÿE½Aï_x0001_N4-Mc_x001d_aûØnö¬‰°Ñ	†»_x0008_{?|=\)_x001c_aÿŒ¾_x0018_0:Â&amp;­p»|™ò_x0011_6_å'•_x0002_|÷ªÊÍ+Ï_x0002_ö‰-_x001a_›_x001d_ó´¡Bñ</t>
  </si>
  <si>
    <t xml:space="preserve">aü&gt;/¶^ìv_x001c_7‹±1_x0003_ËEØ•ÁOÁOxÞ8û“Ma#ì7&amp;}€÷_x001d_Ó-LY`i½[oÅ8n¨_x001a_º_x001d_0‡^¬G_x0001_Ëêmz_x0018_°–&gt;¦§_x0002_»ê[z%p¡þÐ\_x0006_žÐa_x0013_‰û_x0013_Ù_x0016_6;žÛÀÅ_x000b_T_x0010_a¯»)Á_x001b_ànXð_x001c_xÖ_x000f_’‡"ìe·((_x0005_Ì_x001d_$</t>
  </si>
  <si>
    <t xml:space="preserve">­_x0007_&amp;_x000e_e_x000b_Æ÷5_x0008__x0017_ŠZ_x0015__x0015_aGFuŠþ_x000b_ßÙ²\¡˜V cûòwËç_x0003_]uìŒØ=±˜ßJÍ+Ï_x0006__x001f_”«|©r*Ðÿyl»J“ñýý*ü]¡_x0014_¾wLÌ˜ôø~ßÌÐS0¾¬æ3Ý_x000f_˜ÀtÒÍ€…ÍpÝ_x0014_8ÓìÔ]óÌ*]_x001d_øƒN©¯.›TU_x0015__x0002_®—}åUÐ/»|-_x001e_‚ž{Ät1_x0017_Ø]Ô_x0012__x001d_€_x0015_EQQù"Ÿ_x0008_€õEAQ</t>
  </si>
  <si>
    <t xml:space="preserve">8I4_x0013_ß_x0002_SËøò_x001c_îï*»ÈŸAÿ[ò_x000e_8_x0001_ãSƒÕ_x0019_`As__À{+Ù_x0002_ö)æ¯¢+á_x001a_bþþ	Þ_x0005_©0_¹¢³E×Ç|Ô©P®Â@|O—ØF±‹Y_x000e_jVZƒyø_x0011_³p_x0014_ß=´r©ÊM€Ç+z_x0015__x0013_bž6UÈ[¡(®¿_x001c_;56%®Û_x0013_3+&amp;_x0005_æñóÐæÐL&lt;÷­­îºà=!;ÍN_x0006_ŸM09íQ¼ÿ­^cê_x0007_è´æ</t>
  </si>
  <si>
    <t xml:space="preserve">ÆÕI¿Õû€5ô5½_x0010_Ø@Ÿ×s€Mõ9=_x000f_Ø_x0005_Ç+€óuRóL_x0011_?_x0015_À\B&gt;Ü_x0016_w</t>
  </si>
  <si>
    <t xml:space="preserve">|vÆM_x000c_þ`º_x0016_ü	üÁõ_x000e_þ_x0002__x001e_q#ƒT û_x001f_n_Ð</t>
  </si>
  <si>
    <t xml:space="preserve">82˜_x0019_*_x0005_úŸ_x000c_-_x000e_çÂ÷_x001e_	/Œ*_x0008_ú§_x0002__x0017_t_x0001_ßÆé_x001d_³_x0012_ã_U¾D…6ø¾'_x0015_kÄöÃw}_x001d_›®R_x0008_ß]:vbìz_x001c__x0017_¯°²Â%ü&gt;9æqLf|.3J÷WïõÀX¦ûdÝ_x001d_XÚŒ×€ÍÌt¦{È´a=0ZßR{A—ïTmU_x000e_¸[_x000e_“¿‚~Nf’9€ùd_x0012_™_x0014_ø‡8"Îƒ¾KÅ$±_x000c_¸P_x000c__x0014_3€ÛÅx±_x001e_¸IÌ_x0012__x0011_¸.§Ì(“ƒî­d_x001b_y_x0011_xAÞMðÜ™j®z_x0005_\¢ç±¼µ³½íBÌÛÏAöÐ‡˜Ÿ¤Q~Ô@ÌGõòMË¯Åw›Ê^åî$ßUÛWÝ_x0003_~?ZucÕ¼U#ìòª#«¾Äñ¸ª</t>
  </si>
  <si>
    <t xml:space="preserve">«®_x0004_îªÔ®Ò*ÌCDlÏŠ0_x000f_I*í‹58~_x0014_óCŒÄsî„_x0012_…oáùåÜ_x0014_·_x0002_ô¯l_x0017_ÛExï*SÖÞ_x0002_ÝKšûf_x0008_pƒnj_x0012__x0001_gißü†ñMÓùÌUà_x0014_Ê_x001c__x0003_ŽÑ/õ.àçú_x0011_ë­</t>
  </si>
  <si>
    <t xml:space="preserve">:³y</t>
  </si>
  <si>
    <t xml:space="preserve">Œ5‡Í=Ü7Ò¾±¿àù³]•`_x0006_ÞwÚ</t>
  </si>
  <si>
    <t xml:space="preserve">_x000e_î÷º_x000e_Á¯ÀÝ®kð_x0002_xÂM</t>
  </si>
  <si>
    <t xml:space="preserve">Š³_x001e_H_x001f_:_x0005_|_x0016_d</t>
  </si>
  <si>
    <t xml:space="preserve">ïN_x0017_&gt;_x0017_®_x0005_&gt;x_x0012_&gt;_x001c_U_x0019_|P":u¹1àƒ_x000b_åš@³ãûÊ_x000f_(ÿ</t>
  </si>
  <si>
    <t xml:space="preserve">è{§|—</t>
  </si>
  <si>
    <t xml:space="preserve">_ã;_x001f_–ïVa9°@ùiåwâ|ù˜å1‡q]BÓ—å¼´™¯ûÿÒmuyà_x001e_]Z§_x0003_®†¼?_x0006__x001d_ºësj'0³ž¡FÇª‚*_x001d_p&lt;´õ&lt;Ð1‰&lt;/.‚®ŠÝâ_x0008_ð²Ø.Ž_x0002__x0007_‰®b:°¤ÈÈvaŠè –_x0002_Ïã÷R¸OÉÒ2_x0006_tŸ$§ƒ_x0013_"l^¥Ô_x0016_à}•^_x000f_R¤wã_x0019_…ùºl3¸®˜¯xa_x001b__x000e_c_x001e_"£ûGOÆ÷®°¸Â!|Ot•p•ÆÐw«5­¶_x001d_toT-¦Ú2`¢jwªÖ_x0005_N¨Ö°Ún`öª×«ü…ë²Wº_x001c_[_x0019_t¯S)u¥1À_x0012_å_x0013_–ïŠù(_x0018__x0016_aƒçwqÛÝ1¼¯ÝiÏ€þ×LU›_x0006_ØÚ¤¶ëh&lt;z’)_x000c_Ü_x0005_»_x0010__x001f_Ø_x001f_tÿ_x001e_ã¬Ó™£Šø"_x0019_óÁý›þ–ù#Âü_x0002_¬iÎB£á¼½m÷àùƒ\Á 5è|Þ_x000e_î_x0003__x000f_€î·;\»à_x0001_p_x000f_ø‚ôÀCw&amp;ø_x000c_Ø&amp;_x0018__x0015_*</t>
  </si>
  <si>
    <t xml:space="preserve">ú§6X</t>
  </si>
  <si>
    <t xml:space="preserve">L_x0019_&gt;_x0016_®€y¸_x001e_Þ_x0014_U_x001a_|ð{Ô©èràƒÄåî•+‚ïyP®mÌ\`¡˜Ù1G€ic&gt;c=1_x001c_¿V_x0003_f·«ì^|×P›Ë_x0005__x0018_Ï_x0002_p~_x0003_àr[Õ5_x0007_.µU\3àb_x001b_ë_x001a__x0003_çÚ(W_x000f_8ÃjW_x0003_ø…-ëª_x0002_ÇÚb®‚¥çäåçô³Yœv·i\)`_x0007_›Ì_x0015__x0001_¶°ñ]_x001e_²ö¥Í</t>
  </si>
  <si>
    <t xml:space="preserve">¬i_x001f_ÙtÀ*öŽM_x000e_</t>
  </si>
  <si>
    <t xml:space="preserve">g¯Û_x000f_€Æž·o0®²ö¸ý_x0003_XÔ_x001e_</t>
  </si>
  <si>
    <t xml:space="preserve">À_x001f_v‡=	Ìj7Ø=À4v¥]_x000f_Lf_x0017_ÚÅÀ_x0004_v¦_x0006_|n&amp;Ú‘ÀÛf¤í</t>
  </si>
  <si>
    <t xml:space="preserve">üÉ_x000c_´m‡MO[_x001f_¸Ãt´UX®[@÷EØ9¦¾-_x0001__x001c_o&gt;±9_x0003_M¬M_x0005_ìhB6&gt;°‘ñÙþT3%ìm`”)h¯hÒ›ùì…¸ãËÀÊ¦_x0018_ë‰Z¦Œý_x0003_ØÔ(ûBÿÏsú˜ò69p_x0018_ø)_x0003_Û•O¡ƒÉÎÖ…î€®ilË_x0002_Wc\_x000e_¸Å´³å»M'¼;Â_x001e_2Ýñlè_x0005_ÓË6ž5}lcà1Ó_x0015_¼E÷jó_x0003_?2¿˜Ixo9Ø!Ò?·TU]‡ü:•Nç_x0005_®W—_x0014_ÉõPãl:\ß_x0016_t)ˆyŸgÃ®&gt;p­­éÚ’ÿcëº_x000e_À5¶_x0016__x001f_¯€]lÁüPÑ5_x0002_Î_x0001_?Ô_x0001_N³Ò}_x0002_üÜ–r•€#lA_x0017_Eüms8</t>
  </si>
  <si>
    <t xml:space="preserve">ì_x0005_ù-_x000b_ìdS¸bÀV6¡Ë_x0007_ld_³?TË&gt;±é™_x000f_î²ßUÎÞøÿðÁ_x0003_`_x0011_ðÁU`_x001e_ðÁ	`_x0016_»_x001e_sC|°_x0002_¶•ø`_x0001_ëëøàÐ)À§f‚_x001d__x000e_üÕŒ°=?š_x0001_¶_x0015_ð{Ìc¸ù­_x0008_\jšZ	œnêØBÀ‘¦šÍ_x000c_ìebl2–{cß`&gt;ëÀ_x000e_&lt;ü_x000f_+š¢ö_x0017_`uS_x0012_&gt;2ü_x001b_ãÁgÆ÷áú×À®&amp;Ú&amp;Âý_x0003_âøiŒùØf_x0003_N5µm_x0001_C~U_x0003_Ø_x0014_Ì«if_x0015_p½i</t>
  </si>
  <si>
    <t xml:space="preserve">^"þì€w@_x001f_˜.ö_x0013_àQÓÃÖ_x0005_ž_x0006_Ý_x001b_òw¼§û_x0019_|_x0007_ßnšðýÕL*»O“?r„íæ$µ[ý_x000e_:wP}Ô7À¾ª“Z_x0004_Ì®Ò«JÀÙº½±¸¾ŒÝo§qAž«3Ýk»öÀm¶™ë_x000e_Ü_x001a_‡_x001b_mC×™ù£¶kÇz¢_x001a_ë‰…¶_x0002_ûe³¬sµX/D²^_x0018_m‹¸_x0018_àgqz¡¯Íì|`W›Ê•`ýšÈ_x0015_6=Ì_x0001_¬</t>
  </si>
  <si>
    <t xml:space="preserve">&gt;È¬</t>
  </si>
  <si>
    <t xml:space="preserve">&gt;H_x0019_Ç_x0007_‰þ_x0017__x001f_œø_ú Ýþø`_x0017_05F´_x000e_˜ÔÎg!žn¿&gt;6ãígÀ_Ì0Ûç­Ÿm_x000e_Ü_x000b_¹ù4nÞ£_x000b_M#[_x0006_8ÉÔ´yCLe–.&amp;Ê~`Hž¥}_x001e_'ß_x000f_þ#ç°Ï€í_x000c_¾2Žo&gt;$½jªØôÀÏãä|–©g‹Æñ›_x000f_\gZÁ·ÂüšöÌ‡»âôÒ_x0001_ÓÙ~Ìt/×§âøõl_x001c_½OB_x001f_Ðï;MCë_x0001_Ç‚ÿžàýÏtW_x0013_3èÜº_x001c_è¿Hõc»=[ÕWs€MTNUŸŽe_x001f_Ù_x0001_v7VUo$»_x0008_W'û+Ìô­Áò¾×¶wýûlG7_x0010_¸Û¶sý€;l+×_x000b_¸É6b~X_x001d_§_x001f_–Ân4c;_x0011_ÍvbêÿE/_x000c_°Ùú}hk_x0013_³þibÿ±9uìS›_x0011_XÍÞ³_x001f__x0001_cìÏÌ_x0007__x0016_qÙÛÿ_x0017__x001f_\ÿ&gt;È_x000c_Îý—_x000f_Ö_x0002_“@£Í_x0007_¾3S¡kaGÍ8;_x0008_xÝ|f;_x0003_›Þ</t>
  </si>
  <si>
    <t xml:space="preserve">GßÅé×íÁlØƒâÀq×ìÀ¾¦‚Mahž_x001c_bå÷|ðâ?rÞÙ„áKÁî™ŠÐ½_x0011_v_x0014_ôG_x0016_à_x0014_È9éãù S)à×qÏ'½Sõzg~ïAÈ9Ñsœ&gt;ÚcšÛ€ù³©5ŒY¾¿…~*Îö*d“_x001b_˜_x000f_ì7_x001c_—43ÅIßè_x0016_º_x001b_ÅñðŸ/€®s•VŸ_x0001_{©”ª*0_x0011_¢÷ó {e™N®ƒÿÕMî•%p&gt;¾^ª_x0017_)Ò£³ír_x001a_¯</t>
  </si>
  <si>
    <t xml:space="preserve">\]Ì÷_x0001_ÛÉ</t>
  </si>
  <si>
    <t xml:space="preserve">_x0006__x001e_³}ÝHà_x0011_ÛÛ_x001e_²ÝÝgÌ_x001f__x001d_ÝàvÛÒõ_x0004_n@dÛ	¸Ò~êZ_x0001__x0017_ÅÙ‰/ñ¼Ú¬_x0017_&lt;Wí?za0ü_x000e__x0003_ìaÓ¹2Àöð_x0013_ˆÿ S\n`]ûÜf_x0002_V·_x000f_l*`yxÍI€Î^_x0004_Má_x0007_Ú“öÏÿÅ_x0007_ÛAÓ÷|°_x0013_˜Ê.³k€‰Á‘s€oÌ_x0014_Ð_x0014_þ¥_x0019_cû_x0003_/›Á¶ƒù_x001f_¿à[Èalœ|</t>
  </si>
  <si>
    <t xml:space="preserve">à4Ð¯ Ûë*l¯{˜r&lt;ï0ÿ	þc_x001f_þÕ_x0013_$ç9ãä¼Èž³Á´µåX¾;ÃV`_x001e_ñ¾z</t>
  </si>
  <si>
    <t xml:space="preserve">×ïíø!Ó†íü_x001c_ø_x000b_Ä_ƒLV{N_x0013_?¥ƒ_x000f__x000c_=i’Ø_x001d_¤§Í93_x0012_xK74¹5Å—ãõ@Ð-‰¾®ž‚Ž‹Ue5_x0010_ØH=“%¾:._x0013__x0003_3¨Mò_x0002_è¾</t>
  </si>
  <si>
    <t xml:space="preserve">q–_x0005_–_x000f_E{Ð¿¬+Oâ8›_x001a_©öÓõ&amp;±Ýçö¶É]I–ûöLß_x001f_íP7_x0001_xÁŽt_ÏÚÏÜçÀ_x0013_¶¿_x001b_</t>
  </si>
  <si>
    <t xml:space="preserve">üÁöpC{l_x0007_Ö_x0017_ßÆÙ‹µ¶_x000e_Û‘eqvb_x001e_üËúì/(Ö_x000b_ãl	W‘íC_x001e_ç</t>
  </si>
  <si>
    <t xml:space="preserve">½7£‹üŸÐÒ&amp;pyõíßÐñ_x0011_ö_x0013_û_x0007_x_x0014_v×Þ‚ŽÏ_x0007_ˆvþ¯|É®ƒlÃ_x001f_‚fú_x001a_ø_x0001_øûKàK3ÉŽ_x0006_Þ1£à“ý_°ßtc}»_x001e_ôˆþÜþë§_x0011_Ó_x001a_¢O¬Mý_x001f_?a2ìE¾ÿ\¿:NÎ·ÁŽWbúöˆÓßýÙî\_x0005_ßµ_x0007_^1}_x0011_ccž _è¹ÒÌ10ÿOu^Ž+.ë×ú_x000e_ÇÝ‹9¿RçÑEûÕ_x0016_u_x0014_ô_x001a_­*ªŽÀ°º#3_x0003_ßÉyr-èy_x001d_qy/à_x0019_9H¶_x0003_®‘Í¥_x000f_l!‹È½ û¯â+‘_x0016_ø¸+</t>
  </si>
  <si>
    <t xml:space="preserve">ã|;¹\¦ÆýOÔ8=_x0014_ÏÏ	ý¹Õ~¯ã:ZŠ¿F¹)À›vŠ›_x0003_üÅNv³ùüX7•ùc¸›_x0008_&lt;n_x0007_0?|o»±~ØiÛ¸&gt;l'_x001a_s&gt;e_x0015_üÊ6¬_x0017_bY/üë/L°¥]eàp[À…9~ÈÊñÃ¿~BkØ¥üÀ†ö•Í_x0006_¬aÿ´i±öWø|_x0011_6°—`ë#¬_x0007_&gt;xdÞû‰ä_x001f_ä†_x0007_s_x000c_˜_x0011_œ¸_x001d_˜Â~Åú-!Þ&lt;_x0003_ø_x000c_þáˆÿø_x0005_'A&amp;lWßÛƒ¯¡‡Iÿ~_x0019_g·?‹_x000f_&amp;þÇo/çMØžoˆã›=qúüDœŸvÅ_x000c_a=CüÖ›íÐhØ_x0014_âƒ^lÏÇ›Üö¬&amp;¿Ý˜4šò†3õdÐ¡ Nª³_x0003__x0007_©Új</t>
  </si>
  <si>
    <t xml:space="preserve">è“\ÝÙ)/*×Ë« Û19Bö_x0006_~!£äsÐ³L%_x0017__x0003_‹Êk¢-ð#¹UT®_x0014_-ÄŸˆ»_x0013_‹?ü^ÀF~KÿY$æM|</t>
  </si>
  <si>
    <t xml:space="preserve">_x0016_ú”‰'3pþ-–õG_x0005_Ä¹ßk¢K!Žë®ØÑLç?ì|·_x0014_øÈ.rË÷ì_x001c_·_x0018_ø«îæ_x0002_¯Ù	nÆøá˜íçF_x0001_÷#¢_x001e_Äþä{;ñ­ÏqÅ¿zâ_x0008_²7“­ÿ¿ìÃ ›“ã‡î6mœŸ„ý„ÆqþbMû˜ãÇJö7û¡¥|ÝeæƒHh¦‡ÿáƒ\ð`_x0002_3ÀSÙ_x0002_L_x000e__x000e_\bþ'Nx_x0004_ÿp_x0008_Óc_x0008_bµ÷ö Þìô’8úÎŽãƒ…ÿ?r_x001e_kÞÇgµç¡OZ_x0002_o™á¶;ð‰ùœýÏâì_x000f_&lt;_x0003_øl_x0014_—væç×1ÿ˜±˜ïS:•ù_x0011_ôþHçÔ_x001f__x0002_•*Â~úpÙV~_x000c_ú¤‘÷Å8Ðë™ø†é_x001a__._x0011_©€_x0007_EKÎ·T_x0010_oý~”_÷Wøe£ýVþ+Ð9­ŸÆ__x000b_\ç_x001d_ñz_x0002_‡yË¼ÆÀfB‹Ñô&lt;¿h_x0001_|!Œ</t>
  </si>
  <si>
    <t xml:space="preserve">÷\U½u'Eò´_x0007_ß¹€Ý'ûÿÔ.u«€oì:·_x0011_øÊ®qëÙe|þ_x000f_»€ùã7;ÃÍ_x0007_^ã‡sà‡	ì?ôaÿawœØl›ºnÀ¯¡_x0017_Z[Ê?¼#¦[í&gt;ý}_x0018__x0012_g_x001f_þ#;Äù	Mí[ö_x0017_ký‡_x000f_þÕ_x0007__x0011_ÿáƒÂ°d—9ì_x0016_Ð(_x0002_±æ*»_x0019_øa\Þ€&lt;Uò_x000f_ïÅÉå…ÿc_x000f_ºÚ_x001a_</t>
  </si>
  <si>
    <t xml:space="preserve">×ïã²UˆÓ4_x001f_·²aöß:Úª</t>
  </si>
  <si>
    <t xml:space="preserve">çïý‡+f l5ù_x0017_ïåœìÌ(Ö7_²¾¡øt!óß_x0002_öKßà}¤w¦šH{_x0013_ôß¬…¹Hë_x001c_ðË—P¼&amp;gH_x0005_z„E_x0013_qôüØoáÿ</t>
  </si>
  <si>
    <t xml:space="preserve">ºEúeýCÀÏýÎþ¥8&lt;_x0001_¬ê‡ý¯eüBþ_x001c_àaï_x0014_Ó¹–×ÇË_x0001_</t>
  </si>
  <si>
    <t xml:space="preserve">çuô</t>
  </si>
  <si>
    <t xml:space="preserve">_x0001_ë{ý½00</t>
  </si>
  <si>
    <t xml:space="preserve">ÞàAÊÛŠ&lt;¢¹Oùù%â[àmYI¦¼Ÿ)Äy_x0015_¶¼kÂt^äV_x0002__x0013_¹mî;`_x0012_÷Û	Lè¶ºí–òæ_x001b_Üfàsûµ[_x000b_|h_x0017_ºeÌ_x000f_3™_x001f_®Øñn:ð´_x001d_âÆ±èÁvb‡míz_x0003_×Ùºì/</t>
  </si>
  <si>
    <t xml:space="preserve">±U\Sö_x001b_Cì7N´eâìC~¶_x000f_}l&amp;çý‡_x000f_šü_x001f_}ð&gt;ŸDv!)óÁ{?±_x000c_4Ñ}`!x¬_x0017_™_x000f_6Ûïiá©n0_x0014_'Ìµsƒ^”7ú5Î_x001e_œ‚þndþ'.Û_x000e_?Žü´}qÇ'ââ³K ?ùq¿ƒþí€o!ïÃ_x000c_Å¡sØïL_x0013__x0017_d‚_x001d_Ú_x0006_Ì†xu'Û¥_x0015_Ð!¤_x0006_ò{J™ç¦_x001f_æû°*¬¯’ÿ._x000f_Ë0èŸYÔ_x0015_¤·¯xÉü ÛXo_x0005_ÓqŒ7×K_x0001_ìåMöî—E\…ã_x0008__x001c_7ò_x0006_{OpœÌó½¥À§‘_x0005_½µÀ¼^e/_x0019_~¯áuðŠ_x0001_“ªÊ¼þòPŒ_x0011__x0013_€½ÄDq_x0012_XKŽ”¯ðÞTz!û_x001d_•àñ%`ú</t>
  </si>
  <si>
    <t xml:space="preserve">s“ñÜz·_x0005_ø‘Ûëö_x0003_S¹ƒî 0¥;à_x000e__x0013_ƒ/vñu[ÜVàßvµûæ?üpÓNc{ñ_x0013_ìÊdö_x001b_ú³Øƒxâ½^hÂùÞã_x0008_ò_x001b_)žü7¯@|_x0010_b&gt;x¯_x000f_Úá_x0005_Ø?xï'~_x001c__x0017_7–ÿO_x001e_é5æ·´=jï_x0002__x000b_Ú]ðùˆ_x000e__x001b_8ÿ™</t>
  </si>
  <si>
    <t xml:space="preserve">_x001c_÷5Ëé{{ð'ä²_x001f_ë¾ˆõ(_x001e_ïÀôþ_x000e_ú&gt;Ärÿ&gt;&gt;Ûo_x001a_pü½</t>
  </si>
  <si>
    <t xml:space="preserve">qaRæ‡Š6“¡¼Ã_x0010_Û•ùë+»Ò?µ	Ï ÷î¶çÌ{?õ2Û§=¼Ž™_x0019_–p_x0019_û‘‘ögÐß×£´À¼_x001b_U^‘ÿ^Fj_x0019_€.ýý©þ¬Ç{E€Y=ëµ_x0002_]/F¾‰Œ`|_x0017_ù_x0011_pOä_x001f_‘‰€;"_x001f_G_x0016_^Lã</t>
  </si>
  <si>
    <t xml:space="preserve">_x0003_~_x0008_~ø_x0019_è{5™_x000f_zÊ×b_x0001_ž»__x000c__x0010_s€mD?qý†Br_x000c_Ç_x0005_]ÔFIñmNÎ{_x000e__x0005_ÅÉ?ßnkpœ÷ÄÎfz~_x0008_zS&gt;;½;âŽ3¸cî(0­;ì_x000e_óïûÜ&gt;æ‡o™_x001f_þÕ_x000f__x000f_àO</t>
  </si>
  <si>
    <t xml:space="preserve">_x0001_Þ€?ù¥¥¸b_x0018_Û‰õ_x0002_ù_x000b_=Øo¬Áöažf?a_x0012_üEÊ'_x000c_ŽË#tŒË#Õ‹ó_x000b_+ÛŸ_x0011_óQþè½__x0018__x0002_§‘_x001e_PöŒ}</t>
  </si>
  <si>
    <t xml:space="preserve">‰_x0008_ö¦¡|ò{ÿ0C\þ01è?•ý³Ïl_x0017_ö_x0007_;r¼¶Ê|ls_x0003_»™l_x001c_—Õ3	í_x0006_à§æGó9°˜)a’iú}¨©By_x0018_Óˆù$+äžôK1èK@_x001f_–”ì‘‡ô‚ñ_x000c_|_x0003_²Oß2|øòIUt_x001b_]_x0018_ô_x001f_¢bT_x0001_Ìÿ4øï¤—S€:Ù _x0007_®A¯_x0017__x0004_ýRx_x0019_¼R çºÈ½‘»ËDØå‘Û"w2îŒ&lt;_x000e_Ü_x0019_ùkdJü~62ž÷	ð~d_x0006_o_x0004_óA_x0011_oeYÒ+ïüâäGˆ´¢+ðŽŸA_x000c__x0007_–_x0017_ƒY_x000f_d—±r_x0010_ø %ìÑo’ôÓmó¥¦¼I9öƒš@¿R\¾ÕVeî¥ýŠéš_x0001_t'&gt;ÈéÎ»sÀ_x001c_À³ÀŒî¤;_x000e_Lîö3?Ä_x0007_?lc¿b…[</t>
  </si>
  <si>
    <t xml:space="preserve">¼mg¹_x0005_À‹qzò</t>
  </si>
  <si>
    <t xml:space="preserve">Ãíÿä_x0017_VÚêì/Rž’ìA_›šãƒ_x001a_qržÞŽ·C1®_x0017_ˆãÉÿþ_x001c_Òƒç›=</t>
  </si>
  <si>
    <t xml:space="preserve">Ôð_x0007_(&gt;(_x000b__x000e_#úç³_x001b_!Ã$§sí_x0002_Cùâ¾¶µ¡&lt;z$ç{;™ì~`!³ÁtÒ´ž·˜×w+k­?_x0006_¶ÕV×¢|:ð_x0013_ 3_x000f_8^û_x0006_ñûošòPSØî{ˆo_x001b_âÇËð9‰?oq_x001e_£_x0002_4*ñgnÈ?éŸ</t>
  </si>
  <si>
    <t xml:space="preserve">æ¼é‚ûnª­j)æ»˜Ú+7_x000b_ÒÇ¿_x0008_Iu_x0012_b‹Ÿ_x0011_ô¯æŸóbØ³Þ\ÖëÿD–_x0005_&amp;öîF¦_x0002_&gt;Ž&lt;_x0017_ù_x0016_ôÿ%òBä;àÃÈ‡‘…p&gt;•—Ük_x000f__x000c_@ÿUeÉ__x0018_ë/ÇófûWýÜxþ8ÿ°Ÿ_x0001_8ÔßéS¼ðÐ/.</t>
  </si>
  <si>
    <t xml:space="preserve">à8ž</t>
  </si>
  <si>
    <t xml:space="preserve">Áë´iU-Õ‡ÖåãòL¿êÀ„5å_x001f_Ópþ°)¾òø_x0007_lCÎ_x0013_¦r{Ø_x001e__x0014_s·ÜuÆßÜ</t>
  </si>
  <si>
    <t xml:space="preserve">`^wÅýÄüpŠù!©Ûív³?¹ŽýÉ{v.Ç_x0015_—ì_x0018_æƒCˆ')_x000f_µ_x001a_ôoÆ~`_x0012_Ž_x0007_ó‚nÓX_x000f__x001b_ÎÇÍÖ_x0017_ôW_x0018_WI]]G‘üè_x001f_õv®c(c_išçåv_x0013_Ëý_x0012_Î_x0013_ÿ_x0001_9¥u–øý¥¦užÛf:pÞ®¿aúVÑ</t>
  </si>
  <si>
    <t xml:space="preserve">i]\¿Pé_x000f_ÔXÎ§_x001e_PÕ_x0002_`2=C¢z_x0008_ýF_x0015_ ¿ÝtÐ_x0013_€gõ#MëýW`_x001f_Ê1ý÷âoòKÞë£OãâV_x000b_¾ ÿúKS˜ý¿":ÐÅiÝPåU_x0001_žûBŽ•1ïž_x001c_'þ_x0006_=öŠã~	öó›û‡Aÿeþs¯_x001b_°€¿ÔË</t>
  </si>
  <si>
    <t xml:space="preserve">\åÅxëA×ž^:¯_x0003_p¨—Ýë_x0003_œà_x0015_óæ_x0003_·xÕ½{ÀçÞ_x0008_¶_x001f_Kýóþ_x0002_&lt;oš×ÿ_x001d_¸Ø¿ãÓ{æû—üËÀG~QŽ/¶ŠßÄv`MÄ!ƒ1žL_x0018__;Œo»:ª&gt;Âx³a¾Ç±_x001c_¤ãuÑÑ&amp;_x001d_çEgÛ|l¯s¹Óî_x000c_ùcî¥{_x0004_Ôî™{</t>
  </si>
  <si>
    <t xml:space="preserve">áîº_âôÃ_x0019_Ö_x000b_{Ý^Ö#«XÜ´_x0013_Ù_&lt;hÛ±8	qéû_x000f_lg¶¿</t>
  </si>
  <si>
    <t xml:space="preserve"> </t>
  </si>
  <si>
    <t xml:space="preserve">8ßùHÃxjªÒJ_x0003_‘‡äiŒ³¨*©ªá8©®¦+Óú¬IoOh’Ï</t>
  </si>
  <si>
    <t xml:space="preserve">¼nw\¯7q_x001d_GÀëÞR¿âïy®&amp;ª}¸o³ŠTýmÔ_x001d_Y_x0016_ØG=•ôü*™ú_x0004_øHµQ++õ_x0019_•_x001c_÷íÓ/1_x0002_²ß¹tU`{ó·Y«É¯lÈùÛ&lt;v</t>
  </si>
  <si>
    <t xml:space="preserve">Ç™Ñð?Î_x001b_ÊG_x000c_ä&lt;ô_x0008_½ëD†¨š</t>
  </si>
  <si>
    <t xml:space="preserve">_ÙÔ_x0015_ù_x0008_ãŸ*&lt;ƒyO+«sÝÄ}ñÈ_x0005_._x0012_ëü”À_x0017_¾ò×_x001d_÷O{•yýá^_x0012_àŸ^}ï_x0014_èüÀkäý_x0004_Lê÷ð_x0012_á|Œ¿Ê+_x0007_ìí?ð&amp;_x0001_çŠy‚è~Ç¯*Ž_x0003_/øaqšÖïýH^Ç/ z‰Œxÿ_x0005_‘D_x001e__x0001__x0016_‘!Î#õ„¸</t>
  </si>
  <si>
    <t xml:space="preserve">ø@&gt;‘FÒ:BMµ_x0018_8AmP_x001f_à;_x0012_êõhE|ƒó¤÷í8ö÷ª¹$Á?¤¯]ª ¾£:‹·î/_x001c__x0017_u7Ý_x0015_Ö_x0017_ûØxn_x0017_³_qÐ6ãõ….ð_x0014_(¾OdÛðúL;=ŸëR®Éór6ÆÑ\FIŠcVÈö2;ŽÛÈ@ÞÃqkù‰Ìã_x0018_•]ÕÀøFé(ÖÓÓuy®sK¨¿P;pþ'Uƒó+U35—êNp}_x000b_`_x0012_5AnÁýñÀ_x0005__x0013__x0004_­Ÿœ‘Y$­«dR­%ÝßJí_x0002_fÒýÔMàuU_mãú¨Áê4×ËUÐµ¹þg¤î­h½PšwŠâÌR_x001c_WÍ0‰í_x001e_`H—aþ_x000b_À}’Öeaï“á}ý…_x0014_‹A‡]ˆû~_x0003_½æù%ýõÀ_x0005_~A_x0015_ð_x0007_?ð¿_x0005__x001e_ñóúS€]ý£^EŠïüo=_x0005_üÔßà	&gt;¿Ï‹Ž¤|À-¯_x0013_°¥ÿÈ_x001b_	_x001c_'Žq_x001d_Nf1U¬Å{~ó{‰‘LÿFâ3à_~M±_x0005_ØU¬_x0013__x001f_ãºßD</t>
  </si>
  <si>
    <t xml:space="preserve">¹_x0015_˜IFÊ;ÀÆ²£¬‰qŽ•Óä_x000e_à_x0001_yMJÎK®WIð=_x001f_š1f”&amp;{Þ•óÅÍ]öà#Ð½½+_x0012_d_x0004_VwÉ‚×_x001c_7ì`¿p«eÿn_x0002_8âº&lt;v2ûa_x001b_õßz_x0001_žwIÝP[ñü_x0012_*‘zŒ÷ý</t>
  </si>
  <si>
    <t xml:space="preserve">.‰'_x0018___x001a_‘Xt_x0002_î_x0013_#ÅKÒ2“ÜŒñM_x0004_ý©¾d</t>
  </si>
  <si>
    <t xml:space="preserve">´7ÑSë%Šê×²êÉê_x0010_Ó½*Ç¹·ÕÇj_x000c_ð•ª§¦rýQB_x0015_</t>
  </si>
  <si>
    <t xml:space="preserve">_x000e_+|€é¾_þ#h_x001d_õŽ</t>
  </si>
  <si>
    <t xml:space="preserve">Êõi	U-Iöp_x0015_ÞDuPýåßøý7ù</t>
  </si>
  <si>
    <t xml:space="preserve">$_x0016_~Æ7Šô‚ª¢æ_x0003__x000f_Å=×éCê"¯»Ö`&gt;ì¬cusªsQ3Õ_x0011_®§ûB~Žç4_x0010_­Ä_x0005_|G*¿ˆ¿	tZímðª_x0001_ç{S½ÒÀ?¼Ã^#ŠÿüªþNà€8lèç÷¿!¹ö£ü£ÀïüÂþbàzÿ¥×_x0016_ØÂ?âÅ_x0002_3ûë&lt;_x0003_</t>
  </si>
  <si>
    <t xml:space="preserve">+_x0016_r_x001d_ff1ëµò‹</t>
  </si>
  <si>
    <t xml:space="preserve">â_x0012_ð’ßBt_x0007__x001e_ö…_x0018__x0002_</t>
  </si>
  <si>
    <t xml:space="preserve">$úŠd˜ÏåâW1óÇ©å6ö_x000f_ËÈ»&gt;Õoµ’õ0î¥rµLÄë_x000f_}Ôyà_x0015_ý1×ËÝ°}8Øß‰ ?è&gt;Ø…‚Â@ÏÝc¿`€ýÀÑ:O_x0016_ó¥É‰ë·À~ÒzÔBõ@Íæyù^Ö zËÍ².pŒ‘KØ.M_x0011_»1¾sà__x001a_ÿs|OzZ×P{X~	yjÌzº®ú_x001a_(ô&lt;u‰ò¨º_x0003_çW6/j_x0002_/ª2ª_x000b_û5=y´6¼_x0008_â_x0012_Ð_x000f_[X_x001f_ä`z¯”õe#&lt;÷´è/ªù¤_x001f__ùWè½°Ÿ7(¿*¯À“†&gt;—•åVà</t>
  </si>
  <si>
    <t xml:space="preserve">9JÞ_x0005_æB_x0014_•÷ŸRaÕ_x0013__x0018_¡_x0007_ª…Àkj_x0004_ós)_x0015_¡H^_x0015_G9_x000f_÷©ßÑÏà‘·Ð«_x0003_:•ðB¬¿#¼¤Þ_x001a_èóRžôÎ_x0001_'yë¼ü8¿Û»ë5_x0007_¦ôSû+íýB¬_x001f_úùO¼*@</t>
  </si>
  <si>
    <t xml:space="preserve">½Ÿ€ù¦»·_x000f_÷]ò:{GQb­ÈŒ÷µ_x0017_WE_x0013_¶35e%Av!•ìCô_x0015_sÙ&gt;$_x0017_ÃD_x0002_Ÿê8×‹FÀÍ"_x0001_ëÜRÉÌ¸~¡œ#o_x0002_ÿ‘/dS®3_x0018_Çõ%Ou_x0013_ÓŽÖ3ìç_x001c_çMv5_x0003__x000b_ºOpŸ_x0004_¾£&lt;ò—œ_x001f_&lt;®‡šW¤_x001f_ÕP_x0015_…û¢UÀqï_x0014_¹N&gt;å|v”´&gt;ÅÁù¤_x0006_V_x0017_NŒÅ¸ÖŠ±LÿLò¥ÈJzLþ</t>
  </si>
  <si>
    <t xml:space="preserve">ª_x0003_Ó©ÕòwŒç¼*§¦à9VW'€Í¡EN³?PGM$þTŽå´•z ËñzÙ9™_x0001_ØI¥PUØÿ¾Îú¾ôdB&lt;Ïˆ_x0004_</t>
  </si>
  <si>
    <t xml:space="preserve">_x001f_‡ýùþ_x001c_ /^ø÷¨ÎÍoéS}óE54n„ýB”_x0010_Y0ŽßE}AþôtYRþ_x0008_Ü¦</t>
  </si>
  <si>
    <t xml:space="preserve">«Òx^bÝŽý§µà»_x0018_àI9EŽÀó#E6q_x0008_÷ßðî{_x001b_A¯ò^_x0003_Žó’z9½_Ø¯Oäm_x0005_~àåðN3–ö¶_x0001__x000b_{u½çÀþÞ_x0014_/ ½îöÒ_x0001__x0007_yí9&gt;hãÕó_x001a_?ñÊ{!`KÄÿËRÜŸVîö©Nw0À"ƒ&lt;êS]v%™‘è)bäK_x001c_—_x0013_'E_x0015_â_x000f_è‰_x0012_Àùâo±	˜_x0007_ÚÎ1¿Áë_x0011_ITRÕ[’ÿ:Q=§ueÓÙôÕä×-w;@ç5®gP_x0007_t_ê:_x0005_U_x001d_å_x0005_'p_x001e_0^¯ÃTW-ÿ–#_x0005_Ùõ³ÌWNÖ’Ñ_x001c_d‘Ï0/9d:™_x0002_Ç#!_x000b_qœGd_x0010_í€ßŠÏÅmàßr“\ûRª</t>
  </si>
  <si>
    <t xml:space="preserve">\O:YeQu%Õm_x000f_e»|X_x0015_U­H_x000e_eWÙ—ì‚¬!_x001b__x000b_ª[Ü&amp;_x0006_â¹£Ek‘_x0012_Ø[–çïo_x000c_ºÝÆq6yGŒ"y—gÅXà-1J_x0010__x001f_f”»ÅŠËå2ÑÅ§úçF"_x0017_Ÿ_</t>
  </si>
  <si>
    <t xml:space="preserve">_x0003_[Êxò_x0013_`_x0016_5K_x0016__x0010_DïôŠüÒ‹àƒ·Ànêg_x001e_ï_x000f_°£_x0014__µ_x0014_YÅ</t>
  </si>
  <si>
    <t xml:space="preserve">|G%¿´_x001b_ô»îÝð–_x0002_÷y'½™ÀñÞl¯5Ùqo†×‘ü_x0001_o›÷9°‰7Àó)ï_x000b_ú^.KúÂqÞ/Ökè-_x0006_¶õ†x;½½/¼_x000b_À¦Þ &gt;®&amp;_x0007_ÈMxïSQ‚×–ÁÏÛƒñFÊžl‡VÈ×˜	ø_x0001_¢ŠLAz_x000c_óDqhWñ€óEÏEQ_x0019_ŸãÓ²%0&gt;¼`’›)j_x0001_×_x001d_e4ƒLOŠŸÝ!ŽÿO¹¹A_GõÍ3ƒ®Žò„_x001b_y_x001d_ÉèK_x001c_GÏ€ÿPLP=ø&lt;9•õQ_x0005_™_x0018_8Aü"fb^vˆïÄ"àMqHl_x0006_~.j‹Ñd'å÷"	®‹Pgå}Az)\ÏëÛr~+ZÎu_x000f_¿B_x001f_Ï_x0004_&amp;—?ˆf&gt;Å=‹üB¸?!¢ß-˜¿_x0015_þh?¡G~L5yÈ§õÔ®&lt;žoáO&amp;^‘dià_x0007_à¦žlï¿’-€3e_x0015_ù_x001a_×7”_x0019_å2`H¾_x0012_õ|²W=ä)`VxÇñpÝ_x001b_Äs—}ò_–2_x001d_–</t>
  </si>
  <si>
    <t xml:space="preserve">ä÷8&gt;‡ë²0?V¿à¸*´_x0010_ù/)å5æËób£ 9˜áOðó`|«ý¹~_x000b_àQ1GŒ÷)ÿßÌÏŒã</t>
  </si>
  <si>
    <t xml:space="preserve"> oQòï½.Þ«²Ä/‹¼Ô8Îé_x000b__x001a_0‹ÈÈv=±ˆ/_x001a_x”çÏÆöè¢Ì¬ú_x0001_sÉF²</t>
  </si>
  <si>
    <t xml:space="preserve">ËC¤L_x0007_¬.ga_x0004__x0011_¶Ž\#Ÿ_x0008_ªï_x001e_</t>
  </si>
  <si>
    <t xml:space="preserve">G“?_x000c_¹</t>
  </si>
  <si>
    <t xml:space="preserve">Nùø©_x0019_˜^{XnïÈœŠÖ'_x0017_ªoØŸ‰5+Í0Ðÿc÷Ä=_x0001_ß¸SÁbGx6X_x0004_¬çR_x0007_/(oc.˜RšìGuEô‹_x0002_?Mdû_x001e_OÞ$}+®ˆU_x001e_ù_x001f_ÓE?Ö¯#EkÞO2\t%ÿOÞ_x0013__x000f_Èo‘Ûår®oHÎz¬H%~ÄùŸÄ_x0004_‘Í§:ô~lÇœÈÁvc¤ßÇO_x0003_lãÇú_x0017_#IŸ_÷_x001b_âø â_x001c_âŸ_x0004_êcIqï[Ù™ãŠïa_x001f_Éî•“Ùe_x0008_ø	¼]¢Ïð_x0007_Å_x001f_±à»V\×~X|Ày´›~n&lt;ïŒ?Š×g*‰{~)²§ˆ&amp;¨^z_x001d_ü‰·¸®¶º/?Ä|ÕQ¯eN`fuC¦%¹“;Y¯~/'ò:@¬(Îû*ÚˆÔ‚ìÏ_x001a_YLfÂùuâ™ÿ9ŽKû×½–xÏ_x000e_o-óA_x0006_?‡?‹Öÿd|9Ì§¼Åx®_x001b_ø!_x000e_ëƒ_x001f__x0007__x0008_ÚÇ³‹ý×ªÐãs€y_x0011_GÕb?ë„L/ÉŸšÌõDZ£n_x0003_·Èìª”$ÿú%$_x000f_öB</t>
  </si>
  <si>
    <t xml:space="preserve">a?«:ÄûvNª_x0017_ê_x001d_ùÑæ­ù_x0001_t_x001d_ï¼ _x0008_è_x001d_</t>
  </si>
  <si>
    <t xml:space="preserve">²…~_x0001_V_x000c_Š„~_x0007_¾_x0002_?Ìq´.0Šó;</t>
  </si>
  <si>
    <t xml:space="preserve">õ_x0012_Îœ”_x0017_de&lt;WÃ¿¬Érð³¸Ár¿˜ã“}â'Q_x000f_xB¼_x0010_uÙ_x000f_ØÀ¸L~.öÉ~</t>
  </si>
  <si>
    <t xml:space="preserve">–Çh?‘è</t>
  </si>
  <si>
    <t xml:space="preserve">„Oü~È_x001f_à‘~MÏqN¤&lt;$êúô¼zâ_x0005_Ñ_x001b_vâ«°¿óh}\®g}²Bf“­ÉŽÃ¿§çÖ—_x0011_ò)~ß_x0006_ûOën»Ä.¦cw™KöÃïUäwâ_x0019_×ÁKÑ_x0007_˜TŒðÿ¢u8ø_x0007_g"É?ì#¶’ßoÉáú</t>
  </si>
  <si>
    <t xml:space="preserve">Ð'eØoÚ$·‘}ƒxÞ­</t>
  </si>
  <si>
    <t xml:space="preserve">ÎùÞ_x0005_r8"ª×_x001b_ ‹_x0002_³Š—ìgœ„±‹øH5’</t>
  </si>
  <si>
    <t xml:space="preserve">Xg_x0017_”Ç)å_õjá=›½o8_x001f_ÔÍïàÿ_x001e_Iü¼\^¢ú_x000f_SÆ_x000c_ÒTgY’×A_x000b_Ëvlß›Ë¥rž ëÒ³ÿ5UÞ†_x0004_Ñû_p}XM¹Aî_x0012_¤ßvqœ7^&gt;–OÙßÿH}ÄñRJ®KI­?ãºÓÌºO\_x001d_Ig;‘Ö9ÝŽ`.èüM° T5@\_x0012_|_x0013_ª_x000b_œ_x0012__x000c__x000e__x0015_ãýO3‚ÖŽê!³Ú)TO­Êª×‚æ3</t>
  </si>
  <si>
    <t xml:space="preserve">KzXl_x0015_{x^—‰Á¼ol¤¨è‘¾:#_x001a_“_x001c_ˆy‚ô_Qx}×X®_x0006_Ëé‚ôcáãþ!âw_x000c_éyp_x0015_å5zÊ?D_x0018_çcäIöÏŠÈ&amp;â_x0007_œß-þò‡“_!ëˆ_x001d_”g|Íõé{KÉA&gt;åßj‹Ú8ßÇ¯ÀqÕI1Bì¤ý</t>
  </si>
  <si>
    <t xml:space="preserve">°ÿ¿_x0002_ÓÁ{&amp;&gt;z#r‹ê_x001e_Ù­³~AÊ£`4ß_x0003_ûÉ¬2’ó¸ID[Î»_x000e_ñã{_x0014_·µô_x001f_ãyÑ~Sÿ_x0011_°&amp;ôÅ}`_x0002_QŒõ\XD1ßOÆïâüß¢‚ø</t>
  </si>
  <si>
    <t xml:space="preserve">ÇuÕ2æó¿DYÎ_x000f_=ö6óºî_x000e_o_x001e_û_x0003_óý¾_x001c_G¬Så_x001e_\÷ZßÖ‚ó Éí_x0018_CôÖ</t>
  </si>
  <si>
    <t xml:space="preserve">Ç_x000b_e"Eúf±L¨â_x0001_k€_hÝù_x0007_áñwKq]$";%Âòð„</t>
  </si>
  <si>
    <t xml:space="preserve">ÉñÐ_x0001_YLQ^ìGé¸¾°_x0017_âóg_x0014__x001f_ëÄæ_x0003_Mu!í8·_x0013_to_x000e_:7	•	?_x0001_¶_x000e_‰0ío‰</t>
  </si>
  <si>
    <t xml:space="preserve">å	Ÿ_x0005_^_x000e__x000e_‡Ú_x0011_?¸È ¥£|Ü_x001a_My´f²ª¤¸¤¬|&amp;Ny´0F”_x0004_^_x0017_yEvà_x0003_QY_x0014__x0005_–ßt_x001e_ßûÖßçß¤ýeJ|…óB¾_x0016_8~èÂü“_x0018_RDü“ZV_x0015_k&lt;Ò_¿_x000b_Ê{w†Ö£|w_x0012_™ƒ÷¯_x001d__x0013_ùy¿Rghåú</t>
  </si>
  <si>
    <t xml:space="preserve">÷ïØß+*‡²þh'îø5=òûÖ°þØ(J‰I_x001e_ÅÛÍü</t>
  </si>
  <si>
    <t xml:space="preserve">x[?£Oy–øb®ô¾¼Íú«</t>
  </si>
  <si>
    <t xml:space="preserve">üØ‚xNG‘IùÝ{Áõ_x0018_3¼_x001f_¼ªÀ_x000b_^&lt;_x0002_¯ï·ñ¢ü¾¿ËO€ë&lt;¿ ¿</t>
  </si>
  <si>
    <t xml:space="preserve">’Öÿ_x0013_ù_x0014__x0017_h9CÐºÍEÄ‘’ò\_x001b_E!â+ÿŽ7_x0004_¿ß_x0002_ý£9/üÆ[@yA‘˜ý¦_x0006_˜Ï_x0012_lO¶À"Ð&gt;€&amp;zŒ¢øç-ç¯’ÕT_x001b_ŠåFö‹o‰j²_x000e_ž[K$–çps‘B’]+.ÇKª_x001b_›%ŸË‡_x001c_ç</t>
  </si>
  <si>
    <t xml:space="preserve">XJ_x001a_§ëÑ~_x0003_ãqÛw®N0_x0018_ôl_x0019_*_x001a_~_x000b_ú&gt;_x000c_</t>
  </si>
  <si>
    <t xml:space="preserve">_x000e_w_x000b_EØû¡_x0001_á¶Àù¡ªá¬ÀçÁÙP_üþ—›_x001e_´ÃõåÍ0ó€Ö_x0017_`Ïs	ª)%Kã½‰ä:ÞOTW¼ö_x0013_“¾_x0007_Ýsy´¯¬ ï3õÅQ®w™_x0007_=_šílOÞgØO¦”mØ?/!fs¼ðh_x0003_œ_x0007_º’_x001e_˜_x0002_}_x001c_EöQ&lt;ö‡z´)_x0017_ÛZ°ŠU}š·w"Ö§øc_x0006_Óñ´h"¾óˆ/_x0013_Hò÷‹É¿DB`jqÊ‡óß{Û½ì_x0018_Çkï	¯ÓÜðÏù_x0017_(~Çó“á÷MþZöï_Ó'úT_x0006_®çüLO¶+½üiL÷g^</t>
  </si>
  <si>
    <t xml:space="preserve"></t>
  </si>
  <si>
    <t xml:space="preserve">ŽÏ‚?šp^'Ú¿_x0019_Ióþ_x0011_ç?¤®¬_x0006_°=Î</t>
  </si>
  <si>
    <t xml:space="preserve">WP^_x0006_¿ŸÅï_x001f_ú«½òÀGÞ:/</t>
  </si>
  <si>
    <t xml:space="preserve">XÒÿÓ_x001b_Ìþm}Î#Þ…ý*Œç_x0017_ÓO5í¯*¤¯ë_x001c_À_x0017_j˜ÞAy)u‘ëI‚\Ó¾¬®òŠ</t>
  </si>
  <si>
    <t xml:space="preserve">_x0007_:$_x001d_äç&gt;ÉÕ\IyŽs²”*‚ß—«¿TfºÏüdhý;ƒ_x001b_änÑúMÐ+Ô_x0015_t-_x0018_z_x0014_Ú_x000c_</t>
  </si>
  <si>
    <t xml:space="preserve">_x001e_z_x0019_Z_x000e_ü(t$Ô‡õÁÐ3ò_x0007_m4çy_x000b_Úh®»Ÿ©‡ñúM”J¥(ÿ¶_x001e_ö÷kŽ³âKÊS÷_x0013_}ÄÇ_x001e_å¥¿f(-äö•9ØÇ¢ìß&amp;_x0015_é&lt;Ê‹NðŸFR&lt;Öšëgþ†&gt;íí_x0011__x001f_&lt;ð‰_¢åd¶_x0007_!9—×WV‰‹¾õ(Î_x001f_Ázx_x0015_ü5’óìr8ëÛ´r)Ë{r9E&lt;&amp;½</t>
  </si>
  <si>
    <t xml:space="preserve">œèoô_x0006_æ_x0010_•_x0004_=w¿Ù¿‚ã)¾ôG0_x001f_¼æ&lt;Ý_x0003_ï¨÷1p±·Ä+_x0005_Lí?ñF_x0001_›Â?¥ñ×„Þç|‹~¬&lt;ÚŸ«®ÂR‘ß&lt;Tä÷i] ‚_x001d_×·òözD’ÝHËöê_x000f_¿—ÿŽõä—&gt;éO§ã™ê´n§³rž¦·þˆ÷W'Ö_x0003_yßÚ_x0019__x0015_©ci]_x0003_rMùé¤j_x0014_¯‡Ü‘ÍXÞ§©dúOÎk®ÔÓÕû|ö_T_x0017_ïö¸t ë­ |¨</t>
  </si>
  <si>
    <t xml:space="preserve">èÜÔuÉ_x001c_ÕuÞ·TçÂ6åz—þv_x0012_ïß¹`Ž˜_x0015_”'„ÞŸÉë'‰ôCIë!õU_x001a_à}y”ãÏ.Ò—žOù_x0006__*Ÿü—»b_x001f_ù½¢´ÈïQÞk&lt;çÃãûeý~œ_x0007_s¬/£¡_x001f_ÓødO_x001e_‹_x0018_²÷b=óKñÊïKò*_x001a_°^—ˆç_{´oñ–Ov~±8‡_x0017_R_x001e_'± ëN‰hq˜â&amp;Q‡ùf_x0005_ü_x000b_Ê÷Œ_x0014_ÃØÞÔ_x0017_UD_x0017_`"ñÜ/À×mgÿ°:ôI7²_x0013_þWþG_x001e_ùƒ{8.˜ƒøƒì|_x001f_??çy+ù/½y‘d_x0017_öy½€÷¼óÞgÀu~_x000b_¦Û_x0014_™[¾ÂøµÉÆëE]áÑeäú‘³šüº:ú_x0013_uPÒ~ú/ye~X¿‡‘4žÑ¬O"Å_x0011_ßxt~£Ÿžì_x0011_è^è¥s˜¶À</t>
  </si>
  <si>
    <t xml:space="preserve">ú_x000f__x001d_Eù:5RŸ#?\Õæõî;j Þ_x000b_üM</t>
  </si>
  <si>
    <t xml:space="preserve">eÿî‰_x001a_ÂûÛ[èßt_x0004_ù_x0013_f«9Huëö ¥:ÍO‚ÙÁyÐ{Xp&lt;ˆýKØÏ¸î%Jßâõñ·j´_x001e_Éë_x0003_ÕMfMûí:›BÀŸô7¼_x000f_=¥~Åùãîª«"¾Î_x0001_;Gùˆ¹ˆË[³¿šQ’Ý¾"Æs\X_x0004_~»_x0002_®ô—³½Ýéoa¿{§?Ïð¨žeˆ¸î‘_x001f_YCl$¿Q¬äùO&amp;_x0016_r&lt;}_x001d_þÂ8òë_x0010_í½ï(_x0013_JÊwU†Wü_x000b_ûù8_x000f_~_x0012_þÆu~ß2?_x0013_ð_x0003_1Å¿‡÷|ï÷g½ûÖŸÃï/#~ò³z_x0014_Œa{³@”ç&lt;ÅjøuDÇ“þ"ö_x000b__x0013_ˆÍÌg{q?Ñe_x001a_ü;Ò_ƒü_x0006_&gt;Ùµ‘~_x0017_ÆÌð7¦x_x0014__x000f_Ž‘¿Q_x001e__x0003_Q_x0015_Õ	ì´ï_x000c_Õ¹7ƒ4Ñþ„ýz§2´ßT&amp;’k1þšb_x0007_×¾ó—2ýcÄ]®_x001f_™!þð“+™{†Ö¡&gt;4GÍs®?_x001c_a6ò¾Áw:_x000f_×!Ý×	_x001d_tvî_ð¹.d_x001c_ðG_x001d_k_x001a_hÚßrÞÜÕ´_äWKû_x0002_‹_x0004_ý‚Ë {/·ßå_x0001_n±¯-Õo}d_x001b_s}Sm_x0013_Ÿ×…_x000b_˜sæ_x0010_å_x0005_ÌÏf30l&amp;òsËë¶º</t>
  </si>
  <si>
    <t xml:space="preserve">Æß\S=(_x001f_¯j±}¹_x000f_¿ôˆ ù¬&amp;gá»¾_x0013_÷ÄG&gt;Å__x0007_y}:›¼Ár»RTc:%–39îÿ_x0010_~_x001d_åg3"ž£¼ž_x0011_©ÄD_x001c_¿öwúMÉ/‡~'ÝÇ¬Òs2ÉÍ_x001c_?¼_x0012_3˜î)ålŽç6‹†ì¿oòûq¾ =ì)éÕzðÇ†_x0001__x0007_Â®®cý&gt;€õÏTøóÄ_x000f_÷üÅ~Z\Âÿ‚ã°Ïá×Ñùoý©¬“âý4žÇþc%Û«‹&gt;ùù'ýË~+`_x0006_‘BLaþ_x0019_Èy‹Oe~ÎG~¦’+Ú'¿L_Wù0_[UBÕ€Ö«e$ç™_x001e_c_x001e_öâ¾Öà_x001b_ÃþÒ	?9ûo?ú_x001f_xTçw•ãŽ½¦_x0010_×«—4_x0007_™_x001e_?êQ¦µ¦ýê]LQàU½ÈÄS™‹¦»¦ý_x000f_ùyÝ&lt;ÒÎãº©u6_x0005_ï_x000f_Yâ_x0012__x0007_­@ï_x001c_¡î¡_x001d_÷_x0017_.6˜í¨ž+_x0015_ï_x0003_Éå_x0006_r_x001d_Øy[…×ó_x0017_Ú¬\/tÜÖàuÁƒ6àõýœ¶</t>
  </si>
  <si>
    <t xml:space="preserve">×Ûÿ¡“ó~éKú¹&gt;¨¨_x001e_ãKÝƒö§#Þ¼!È?.Ïb_x001e_: &gt;¦üÉ_x0011_yˆóqÍ_x0011_7÷õ)o_x0011_’ÔWä†Ü_x000b_Ï ÂŽS3Õ4ÌÏYyK^¦u&lt;ÙT~$(®m)Sòú^kîgqO¼_x0013_o0/¥DaöÏ“a¾_x001c_Óc1ç	ÿô·ó|^_x0002_=I_x000e_ðCl×?õÃl_g"žÛÄ~VsÖ_x0003__x000b_}ë_x001f__x0007_ŽðsùÓÙ_x001e_—õûPþ_x0016_qÂv²ë"‚ó_x0018_…_x0010_?Œ_x0007_æ†_x001e_"ûñ©è%_x0006_°_x001d_šÀ~æ&gt;ð9­'ì_x0013_ßŠ&lt;&gt;Õ_x0001_</t>
  </si>
  <si>
    <t xml:space="preserve">_x0017_Ôo!Œ¸ˆêüÓÈ	â•Gûë3ó}iàÇPœ¤Å_x0013_ögVŠ|œ_x001f_™_x0004_þ§~_x001c_õàÿzd7í\®C½bªó&gt;µ_x0005_ÆgûýÈtçý_x000f_eív®W­koð¾»}¶&gt;×ç®rm‚ú oñà×€ò8=ƒ§AqÐ½p!È_x0005_L_x0019__x000c__x000e_Îâü4— ¨_x0005_L_x0016_Ì_x0008_Ö3Î_x000b_ÖW;_x0013__x000c_êànð_x000e_8"_x0010_!‹ûÒ_x0005__x000b_ƒM8NáZñºP;wÉ%pT_x000f_~ˆ÷ÿ•3“Í‡_x0018_ßHµŸã”+2Ú-hýõ_x0004_&lt;3Ê·÷ã|íiyCž_x0001_&amp;Ò-4éÃAöw›ÚÒ¾ž’v_x000b_î¯«¿Öõ_x0015_ÕYe×äçVPx½·°</t>
  </si>
  <si>
    <t xml:space="preserve">'×`&gt;¿_x0012_+Ä]’w1–ýÆq¢</t>
  </si>
  <si>
    <t xml:space="preserve">¯Ã¿_x0001_P^?|ÃëL—ÄiQ„ó}I¥a$•</t>
  </si>
  <si>
    <t xml:space="preserve">æS¾q_x0015_¯«Öƒžý„íî_x000c_ŽÛûŠƒ_x001c_Ÿ´_x0015_{ø¸+èDþ€_x0010_»ØžDŠãŒQð?È&gt;_x0005_Ð_x000f_&gt;Óñ_x0015_ç}œøë€ëÁŸ |xA‘ý’´â_x001f_þýCø¿†íR„_x0008_‘_x001f_ŠqIzFžf¿5?ügªçÊ.3Iòƒ|ÌïmÌË;û_x0005_¯Ï%wë¹nw±ë_x0016_4wDÇgLG_x0017__x0014_</t>
  </si>
  <si>
    <t xml:space="preserve">Å_x0003_}º_x0007_mCe_x0017_‚‹¡iÀæˆç©?Á®Ð§áZÀ‰AL¨_x0010_ÅónH0ÔQ_x001f_‹–Ac`±àl°ËÑý_x0019_ù9ý‚’¡’ÀCÁœÐtŠû‚«¡#ÀGÁ¥Ði&gt;¿2´</t>
  </si>
  <si>
    <t xml:space="preserve">x-8_x0016_ú_x001e_8+è_x001d_ê	&lt;ê†_x0006_£_x001d_íó¿_&gt;»ùŒý†"f_x0005_¯3g6û¹~zž)cÕäw¬àú°„n_x0011_×•–_x000c__x001e__x0004_3È/±G¹þ¦ºÌõ‚ëM_x000e_Kûåçé|æ8øâ‘</t>
  </si>
  <si>
    <t xml:space="preserve">­ŠKÒ·_x0013_eAðQEÄ;´&gt;óŒPW€/UXS=XmX¸#T÷_x001b_·¥š]Ïu|÷•¯ïHÊ_x001b_®yY/Å“´ß*™l*(¿ÔT&lt;ô‹_x0001__x001b_‹³œ·Ï*6p&lt;›_x001d_|Aña&lt;ø%ä¿ü	?á_x0005_ð‰ˆýÉÊ"_x000f_çjˆâl_x0017_&gt;_x0012_oýÆìÿæ`»7T´_x0013___x0003_—ˆoØ~¥G|2ó_x001b_“eUŒc‰üA_x001e__x0004_n•÷àáDØ†Á'LÏ&amp;A</t>
  </si>
  <si>
    <t xml:space="preserve">Æ1Á¸P3`ÂPªð/À•¡îá± ëÛÐ²ð/ÀBKÃ×¨/Mhvø p@¸tT³0ôeT¼èTQà“_x0017_~GýYÜÏ\_x000f_¾Ï_x000e_ç}_ûÝp^÷;_x0014_</t>
  </si>
  <si>
    <t xml:space="preserve">_x000c_5aþÙ_x0016_š_x0015_P?“û¡“À^¡òá&amp;xÞw¡Þá_x001d_À_x000b_¡qá?—B_x0013_Ã÷„_x0006_‡_x000f__x0003_{„ª†;_x0002_Ï_x0004_§B›pß²`r¨?÷ƒð_x0019_`ÕPáð‡ø}h(6œ_x000f_8_x0002_HÇSCŸ0Ÿ¶_x000e_E†©¿ÊDç_x0007_i_x001c_å.‡_x0006_àøfð˜ó_x000f_yBYÃ?_x0007_¤/Òò¾£1&amp;Šë</t>
  </si>
  <si>
    <t xml:space="preserve">—š†¼¯;©Èûƒ¦»ƒhÜ_5*}tv|÷ë¨›ÑGÕ¢ÒFgŠ¢¾--ùwc»ó&gt;¡l¦!ç3R¨´ŠêHrÊB²'ë‹Üœ7~*Ö±ŸÑ_x001e_~l_x0017_ö/_x001f_ùÑÀ:¢ _x0018__x0006_ì!šsþë+Ø_x0003_²OÇÅ&lt;^_x#Ösþ²$äº±Oy»âr_x0001_ç«šÈ¿}Zw&gt;Îùùç2†×=cÕ×ê_x0018_×=”Ð_x000e_ãy_x0011_¤_x000c_?à¼\Õp#ÌÏîÐèð_x0001_ _x000b_?_x000b_G®„÷G=_x0006_FFeˆVø®„Q×£’‡‡+F</t>
  </si>
  <si>
    <t xml:space="preserve">ÇùeáîQË^T–hóýÃÑQýqœ0ÈÃùý¢.O_x0010__x000f_X0¡×À\á“áŒø}}h@x9Ó§E˜úšL_x000f_7‰Z…ó¿‡¿Jç¼_x0008__ŒÊ_x0003_|_x0018_&gt;_x001d_•_x0015_øsx/Ÿß_x0015_ž_x0019_u_x001b_×µ_x000e__x0017_Œ_x001a__x0004_</t>
  </si>
  <si>
    <t xml:space="preserve">_x001d_¾_x0019_ö_x0019_Ã{Â_x001f__x0002__‚/wâyçãòL[B­ÂÔGkV¨f8%°2øã_x0004_¾÷"ô_x0017_õ]¹_x0013_$_x000c__x000f__x0003_–_x0001_ß^_x0006_Ö_x000c__x0018_U_x000e_Ï)_x0019_¾_x001e_.L_x001b_Þ_x0015_NÂÏ?_x0010_N_x0006_</t>
  </si>
  <si>
    <t xml:space="preserve">_x0010_&gt;_x001b_Î_x0004_ì_x001e_._x001c_Õ’®‹J_x0014__x0013_ãê_x001d_U/º50**stIà”pù¨~øÝ„¯„3‡)ÿ%Â™B_x0014_ïþÁûÚßÂÏ.Îõ‡eÍmEëßmu ¨n1¡J_x0002_úô_x001d_å-öoÚÈûäÇËV2‘ u§ú2)¯K·’y_x0004_Õ£¬‘ßq]ÌCÞ_x0017_ø\fVŠëÖb_x0015_õÑª_x0007_;IûHBú†¦þDkM%®‹îc“ð¾ª=¡	</t>
  </si>
  <si>
    <t xml:space="preserve">Ï5Ã_x0019_£:bœ3Ãí£¾_x0005_þ_x0010_^_x0012_u_x000f__x0018_?ênT_x0001_|Oú¨wQŠér%*_x000b_p'èp•¯ï_x0010_µ_x0011_Ø!</t>
  </si>
  <si>
    <t xml:space="preserve">¢&gt;‹ëK”7LyÝjl_x000f_r…tØ_x0007_Þ_x0008_­_x0008_ÇÇùOÂé£:s„/…=à˜P—ð‚_x0010_õ5ËÃôœ_x0019_î_x0014_u±sÔ!àØp£¨­ÀžárQ‹€uÃ¹£†_x0002_óîÄŸ[CCÃëpµ</t>
  </si>
  <si>
    <t xml:space="preserve">g_x0006_Æ_x000f_%</t>
  </si>
  <si>
    <t xml:space="preserve">¯_x0004__x001d_o@®)ït"8_x0010_ª</t>
  </si>
  <si>
    <t xml:space="preserve">Ü_x0007_}ó1p;°_x0011_p]°…õÐô`Y¨_x001a_pf°3Ô‚ôB¨kx*žs-4?ü_x0014_x;ôUø-ð¯ÐÊp_x0002_¼ïMhm8_x0011_0_x0005_ø-_x0003_ãr¸8ÉGøA8 9_x0008_ÿÁX$|#\_x001a_˜-|&lt;œ%Lß?#|_x000e_ÏI_x0014_J_x001d_~Dz5ø&amp;4_x000e_8&gt;_x0018_Ëù‘ëng°_x001d_òñ—éÇë%ÏÔXÝ–ê'U_x0016_PQýé9uXÒ~é\Ÿø¥zÇu–_x0013_t^“</t>
  </si>
  <si>
    <t xml:space="preserve">|”Âì3K€EÍSs’â6“œû‘</t>
  </si>
  <si>
    <t xml:space="preserve">058Ï²Óvró</t>
  </si>
  <si>
    <t xml:space="preserve">½o_x0002_çÙ§Bîº’&lt;€_x001e_$¯}ÃU£Ö'†Ûò¼O‡\Ÿ_x0002_N_x000b_wcü&lt;î|ÿð'Q_x001b_€µÂù£Æ†ÉîÏaºîu7‚ƒŽö	_x001e_t›</t>
  </si>
  <si>
    <t xml:space="preserve">ùkƒÙŸOíR_x0005__x001f_8Zï‰_x0017_¦þVË ×ÿb¹œ_x0012_NHÏ_x000b_ub;274</t>
  </si>
  <si>
    <t xml:space="preserve">ü8_x0013_r{_x0007_Ø_x0019_r»</t>
  </si>
  <si>
    <t xml:space="preserve">(CåÂý_x001f_„ò…-ðjœõøŽàÏ_x0010_õKš:®_x0003_6_x000e_úòwå_x0008_Ò³Þ‰_x0017_ü_x001e_l_x0003_&gt;wWƒµŽâ‘;Á_x0001_`Þ t¨0å!á§”_x0007__x0016_</t>
  </si>
  <si>
    <t xml:space="preserve">¢Bå€…ƒØP%~Î(¦KŸ`qh_x0019_pt°‘ó–_ÁÞ}Y_x0010_œ_x0008__x001d__x0007_.</t>
  </si>
  <si>
    <t xml:space="preserve">.„Î_x0001_7_x0007_÷BÔ¯é`ð6ô_x0012_x_x0012_ú$_x0001_Æ÷c˜ñl€×;`ãÂwùº'¡+Ôç+xÀ÷o_x000f_n†_x000e_³?4=4_x0012_8À5</t>
  </si>
  <si>
    <t xml:space="preserve">ú;ª_x000f__x001d_Ãû•Ïê=f†¦þQ}9O·RO0-(Ob_x0006_ð¾Åò._x0003_×QÝp§‚_x000b_TO_x0011_D°•=È_x0011_Ê_x0014_Ð:kP4pcp&amp;´_x0006_Ø%T'Ü†ùyiø.°høe¸sø=v	Sÿ«ga’Ïœáûá_x0016_</t>
  </si>
  <si>
    <t xml:space="preserve">Ï×Ãu€	ÂGÃ¤_x0017_Ï…V…ó_x0003_û„z†¯ãþNÁÚÐÚ€ò_x000f__x0015_x?ÿ]]ÆÒzÿ$ýÂP&gt;9©e)®_x001c_c»»aT·_x001d__x0014__x000f_E‘½Ç}ä×5_x000c_&amp;…V_x0003_EÐ&lt;4_x0014_˜_x0001_q@_x0003_àc÷a¨_x000c_ð_x001c_è–šÖ_x000b_Ý±à9¾o¹Û_x0018_Ðúñ</t>
  </si>
  <si>
    <t xml:space="preserve">÷Up_x000e_8ÉÍ_x000e_N‡»‰Á~`7×3øÊQþ±e0_x0019_ØÐÕ_x000b_Æ_x0002_ëºÚŒ]3ŽK›á÷yq8_x001f_ØÂµ_x000e__x0016_ÛºŽ\ŸÐÍõ_x000e_Vqâ_x0018_ö[§â}_x0017_3Ü2ÎoÌuky_x001c_+ ·€ÛÜ™à_x0003_ò[ÝÍ -÷ó{_x0018_d	¨¿ß=_x001e_ÿ_x0005_÷g_x0006_xÕ=</t>
  </si>
  <si>
    <t xml:space="preserve">Ò_x0003_o¹WAF²?î_x001f_ÆŸÝ__x0001_õµ[ç6³¿]Î•</t>
  </si>
  <si>
    <t xml:space="preserve">šÿí_x001e_¹|\'sÇeqÔ7ð•+ÌßU)èäHoüÊï/_x0011_D‡Bd¿‚N¬Çº_x0006__x0013_Cƒ“À¿s[‚ŸCû·!?ÄiC_x0005_Ã9BÔïp_x0004_Ûµ^¡&gt;á×8n_x0014_j_x001b_þ™ì¨Vx_x0017_0S(_x0008_O_x000f_‘Ì_x0015_n_x0010_"ëÏ_x0010_õ§¬_x0010__x000c__x000e_Í_x000f_h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73.76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  <c r="B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</row>
    <row r="7" customFormat="false" ht="12.8" hidden="false" customHeight="false" outlineLevel="0" collapsed="false">
      <c r="A7" s="0" t="s">
        <v>11</v>
      </c>
    </row>
    <row r="8" customFormat="false" ht="12.8" hidden="false" customHeight="false" outlineLevel="0" collapsed="false">
      <c r="A8" s="0" t="s">
        <v>12</v>
      </c>
      <c r="B8" s="0" t="s">
        <v>13</v>
      </c>
    </row>
    <row r="9" customFormat="false" ht="12.8" hidden="false" customHeight="false" outlineLevel="0" collapsed="false">
      <c r="A9" s="0" t="s">
        <v>14</v>
      </c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</row>
    <row r="10" customFormat="false" ht="12.8" hidden="false" customHeight="false" outlineLevel="0" collapsed="false">
      <c r="A10" s="0" t="s">
        <v>20</v>
      </c>
    </row>
    <row r="11" customFormat="false" ht="12.8" hidden="false" customHeight="false" outlineLevel="0" collapsed="false">
      <c r="A11" s="0" t="s">
        <v>21</v>
      </c>
      <c r="B11" s="0" t="s">
        <v>22</v>
      </c>
    </row>
    <row r="12" customFormat="false" ht="12.8" hidden="false" customHeight="false" outlineLevel="0" collapsed="false">
      <c r="A12" s="0" t="s">
        <v>23</v>
      </c>
    </row>
    <row r="13" customFormat="false" ht="12.8" hidden="false" customHeight="false" outlineLevel="0" collapsed="false">
      <c r="A13" s="0" t="s">
        <v>24</v>
      </c>
    </row>
    <row r="14" customFormat="false" ht="12.8" hidden="false" customHeight="false" outlineLevel="0" collapsed="false">
      <c r="A14" s="0" t="s">
        <v>25</v>
      </c>
    </row>
    <row r="15" customFormat="false" ht="12.8" hidden="false" customHeight="false" outlineLevel="0" collapsed="false">
      <c r="A15" s="0" t="s">
        <v>26</v>
      </c>
      <c r="B15" s="0" t="s">
        <v>27</v>
      </c>
    </row>
    <row r="16" customFormat="false" ht="12.8" hidden="false" customHeight="false" outlineLevel="0" collapsed="false">
      <c r="A16" s="0" t="s">
        <v>28</v>
      </c>
    </row>
    <row r="17" customFormat="false" ht="12.8" hidden="false" customHeight="false" outlineLevel="0" collapsed="false">
      <c r="A17" s="0" t="s">
        <v>29</v>
      </c>
    </row>
    <row r="18" customFormat="false" ht="12.8" hidden="false" customHeight="false" outlineLevel="0" collapsed="false">
      <c r="A18" s="0" t="s">
        <v>30</v>
      </c>
      <c r="B18" s="0" t="s">
        <v>31</v>
      </c>
    </row>
    <row r="19" customFormat="false" ht="12.8" hidden="false" customHeight="false" outlineLevel="0" collapsed="false">
      <c r="A19" s="0" t="s">
        <v>32</v>
      </c>
    </row>
    <row r="20" customFormat="false" ht="12.8" hidden="false" customHeight="false" outlineLevel="0" collapsed="false">
      <c r="A20" s="0" t="s">
        <v>33</v>
      </c>
    </row>
    <row r="21" customFormat="false" ht="12.8" hidden="false" customHeight="false" outlineLevel="0" collapsed="false">
      <c r="A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  <c r="B24" s="0" t="s">
        <v>38</v>
      </c>
      <c r="C24" s="0" t="s">
        <v>39</v>
      </c>
    </row>
    <row r="25" customFormat="false" ht="12.8" hidden="false" customHeight="false" outlineLevel="0" collapsed="false">
      <c r="A25" s="0" t="s">
        <v>40</v>
      </c>
      <c r="B25" s="0" t="s">
        <v>41</v>
      </c>
    </row>
    <row r="26" customFormat="false" ht="12.8" hidden="false" customHeight="false" outlineLevel="0" collapsed="false">
      <c r="A26" s="0" t="s">
        <v>42</v>
      </c>
      <c r="B26" s="0" t="s">
        <v>43</v>
      </c>
      <c r="C26" s="0" t="s">
        <v>44</v>
      </c>
      <c r="D26" s="0" t="s">
        <v>45</v>
      </c>
    </row>
    <row r="27" customFormat="false" ht="12.8" hidden="false" customHeight="false" outlineLevel="0" collapsed="false">
      <c r="A27" s="0" t="s">
        <v>46</v>
      </c>
    </row>
    <row r="28" customFormat="false" ht="12.8" hidden="false" customHeight="false" outlineLevel="0" collapsed="false">
      <c r="A28" s="0" t="s">
        <v>47</v>
      </c>
    </row>
    <row r="29" customFormat="false" ht="12.8" hidden="false" customHeight="false" outlineLevel="0" collapsed="false">
      <c r="A29" s="0" t="s">
        <v>48</v>
      </c>
    </row>
    <row r="30" customFormat="false" ht="12.8" hidden="false" customHeight="false" outlineLevel="0" collapsed="false">
      <c r="A30" s="0" t="s">
        <v>49</v>
      </c>
      <c r="B30" s="0" t="s">
        <v>50</v>
      </c>
    </row>
    <row r="31" customFormat="false" ht="12.8" hidden="false" customHeight="false" outlineLevel="0" collapsed="false">
      <c r="A31" s="0" t="s">
        <v>51</v>
      </c>
    </row>
    <row r="32" customFormat="false" ht="12.8" hidden="false" customHeight="false" outlineLevel="0" collapsed="false">
      <c r="A32" s="0" t="s">
        <v>52</v>
      </c>
      <c r="B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  <c r="B36" s="0" t="s">
        <v>58</v>
      </c>
    </row>
    <row r="37" customFormat="false" ht="12.8" hidden="false" customHeight="false" outlineLevel="0" collapsed="false">
      <c r="A37" s="0" t="s">
        <v>59</v>
      </c>
      <c r="B37" s="0" t="s">
        <v>60</v>
      </c>
    </row>
    <row r="38" customFormat="false" ht="12.8" hidden="false" customHeight="false" outlineLevel="0" collapsed="false">
      <c r="A38" s="0" t="s">
        <v>61</v>
      </c>
      <c r="B38" s="0" t="s">
        <v>62</v>
      </c>
      <c r="C38" s="0" t="s">
        <v>63</v>
      </c>
    </row>
    <row r="39" customFormat="false" ht="12.8" hidden="false" customHeight="false" outlineLevel="0" collapsed="false">
      <c r="A39" s="0" t="s">
        <v>64</v>
      </c>
      <c r="B39" s="0" t="s">
        <v>65</v>
      </c>
      <c r="C39" s="0" t="s">
        <v>66</v>
      </c>
    </row>
    <row r="40" customFormat="false" ht="12.8" hidden="false" customHeight="false" outlineLevel="0" collapsed="false">
      <c r="A40" s="0" t="s">
        <v>67</v>
      </c>
      <c r="B40" s="0" t="s">
        <v>68</v>
      </c>
    </row>
    <row r="41" customFormat="false" ht="12.8" hidden="false" customHeight="false" outlineLevel="0" collapsed="false">
      <c r="A41" s="0" t="s">
        <v>69</v>
      </c>
    </row>
    <row r="42" customFormat="false" ht="12.8" hidden="false" customHeight="false" outlineLevel="0" collapsed="false">
      <c r="A42" s="0" t="s">
        <v>70</v>
      </c>
      <c r="B42" s="0" t="s">
        <v>71</v>
      </c>
    </row>
    <row r="43" customFormat="false" ht="12.8" hidden="false" customHeight="false" outlineLevel="0" collapsed="false">
      <c r="A43" s="0" t="s">
        <v>72</v>
      </c>
    </row>
    <row r="44" customFormat="false" ht="12.8" hidden="false" customHeight="false" outlineLevel="0" collapsed="false">
      <c r="A44" s="0" t="s">
        <v>73</v>
      </c>
    </row>
    <row r="45" customFormat="false" ht="12.8" hidden="false" customHeight="false" outlineLevel="0" collapsed="false">
      <c r="A45" s="0" t="s">
        <v>74</v>
      </c>
    </row>
    <row r="46" customFormat="false" ht="12.8" hidden="false" customHeight="false" outlineLevel="0" collapsed="false">
      <c r="A46" s="0" t="s">
        <v>75</v>
      </c>
    </row>
    <row r="47" customFormat="false" ht="12.8" hidden="false" customHeight="false" outlineLevel="0" collapsed="false">
      <c r="A47" s="0" t="s">
        <v>76</v>
      </c>
      <c r="B47" s="0" t="s">
        <v>77</v>
      </c>
      <c r="C47" s="0" t="s">
        <v>78</v>
      </c>
      <c r="D47" s="0" t="s">
        <v>79</v>
      </c>
    </row>
    <row r="48" customFormat="false" ht="12.8" hidden="false" customHeight="false" outlineLevel="0" collapsed="false">
      <c r="A48" s="0" t="s">
        <v>80</v>
      </c>
    </row>
    <row r="49" customFormat="false" ht="12.8" hidden="false" customHeight="false" outlineLevel="0" collapsed="false">
      <c r="A49" s="0" t="s">
        <v>81</v>
      </c>
    </row>
    <row r="50" customFormat="false" ht="12.8" hidden="false" customHeight="false" outlineLevel="0" collapsed="false">
      <c r="A50" s="0" t="s">
        <v>82</v>
      </c>
    </row>
    <row r="51" customFormat="false" ht="12.8" hidden="false" customHeight="false" outlineLevel="0" collapsed="false">
      <c r="A51" s="0" t="s">
        <v>83</v>
      </c>
    </row>
    <row r="52" customFormat="false" ht="12.8" hidden="false" customHeight="false" outlineLevel="0" collapsed="false">
      <c r="A52" s="0" t="s">
        <v>84</v>
      </c>
    </row>
    <row r="53" customFormat="false" ht="12.8" hidden="false" customHeight="false" outlineLevel="0" collapsed="false">
      <c r="A53" s="0" t="s">
        <v>85</v>
      </c>
    </row>
    <row r="54" customFormat="false" ht="12.8" hidden="false" customHeight="false" outlineLevel="0" collapsed="false">
      <c r="A54" s="0" t="e">
        <f aca="false">0óð§a&amp;†™n&amp;†p20¦ùÒLÑ$g3ÐÇ°¿!Œ_x0015_º_x001e_ÓLåçÞ†Þÿ_x0010_õë</f>
        <v>#N/A</v>
      </c>
    </row>
    <row r="55" customFormat="false" ht="12.8" hidden="false" customHeight="false" outlineLevel="0" collapsed="false">
      <c r="A55" s="0" t="s">
        <v>86</v>
      </c>
    </row>
    <row r="56" customFormat="false" ht="12.8" hidden="false" customHeight="false" outlineLevel="0" collapsed="false">
      <c r="A56" s="0" t="s">
        <v>87</v>
      </c>
    </row>
    <row r="57" customFormat="false" ht="12.8" hidden="false" customHeight="false" outlineLevel="0" collapsed="false">
      <c r="A57" s="0" t="s">
        <v>88</v>
      </c>
      <c r="B57" s="0" t="s">
        <v>89</v>
      </c>
      <c r="C57" s="0" t="s">
        <v>90</v>
      </c>
    </row>
    <row r="58" customFormat="false" ht="12.8" hidden="false" customHeight="false" outlineLevel="0" collapsed="false">
      <c r="A58" s="0" t="s">
        <v>91</v>
      </c>
      <c r="B58" s="0" t="s">
        <v>92</v>
      </c>
    </row>
    <row r="59" customFormat="false" ht="12.8" hidden="false" customHeight="false" outlineLevel="0" collapsed="false">
      <c r="A59" s="0" t="s">
        <v>93</v>
      </c>
      <c r="B59" s="0" t="s">
        <v>94</v>
      </c>
      <c r="C59" s="0" t="s">
        <v>95</v>
      </c>
      <c r="D59" s="0" t="s">
        <v>96</v>
      </c>
    </row>
    <row r="60" customFormat="false" ht="12.8" hidden="false" customHeight="false" outlineLevel="0" collapsed="false">
      <c r="A60" s="0" t="s">
        <v>97</v>
      </c>
    </row>
    <row r="61" customFormat="false" ht="12.8" hidden="false" customHeight="false" outlineLevel="0" collapsed="false">
      <c r="A61" s="0" t="s">
        <v>98</v>
      </c>
    </row>
    <row r="62" customFormat="false" ht="12.8" hidden="false" customHeight="false" outlineLevel="0" collapsed="false">
      <c r="A62" s="0" t="s">
        <v>99</v>
      </c>
    </row>
    <row r="63" customFormat="false" ht="12.8" hidden="false" customHeight="false" outlineLevel="0" collapsed="false">
      <c r="A63" s="0" t="s">
        <v>100</v>
      </c>
    </row>
    <row r="64" customFormat="false" ht="12.8" hidden="false" customHeight="false" outlineLevel="0" collapsed="false">
      <c r="A64" s="0" t="s">
        <v>101</v>
      </c>
    </row>
    <row r="65" customFormat="false" ht="12.8" hidden="false" customHeight="false" outlineLevel="0" collapsed="false">
      <c r="A65" s="0" t="s">
        <v>102</v>
      </c>
    </row>
    <row r="66" customFormat="false" ht="12.8" hidden="false" customHeight="false" outlineLevel="0" collapsed="false">
      <c r="A66" s="0" t="s">
        <v>103</v>
      </c>
      <c r="B66" s="0" t="s">
        <v>104</v>
      </c>
    </row>
    <row r="67" customFormat="false" ht="12.8" hidden="false" customHeight="false" outlineLevel="0" collapsed="false">
      <c r="A67" s="0" t="s">
        <v>105</v>
      </c>
    </row>
    <row r="68" customFormat="false" ht="12.8" hidden="false" customHeight="false" outlineLevel="0" collapsed="false">
      <c r="A68" s="0" t="s">
        <v>106</v>
      </c>
    </row>
    <row r="69" customFormat="false" ht="12.8" hidden="false" customHeight="false" outlineLevel="0" collapsed="false">
      <c r="A69" s="0" t="s">
        <v>107</v>
      </c>
    </row>
    <row r="70" customFormat="false" ht="12.8" hidden="false" customHeight="false" outlineLevel="0" collapsed="false">
      <c r="A70" s="0" t="s">
        <v>108</v>
      </c>
    </row>
    <row r="71" customFormat="false" ht="12.8" hidden="false" customHeight="false" outlineLevel="0" collapsed="false">
      <c r="A71" s="0" t="s">
        <v>109</v>
      </c>
      <c r="B71" s="0" t="s">
        <v>110</v>
      </c>
    </row>
    <row r="72" customFormat="false" ht="12.8" hidden="false" customHeight="false" outlineLevel="0" collapsed="false">
      <c r="A72" s="0" t="s">
        <v>111</v>
      </c>
    </row>
    <row r="73" customFormat="false" ht="12.8" hidden="false" customHeight="false" outlineLevel="0" collapsed="false">
      <c r="A73" s="0" t="s">
        <v>112</v>
      </c>
    </row>
    <row r="74" customFormat="false" ht="12.8" hidden="false" customHeight="false" outlineLevel="0" collapsed="false">
      <c r="A74" s="0" t="s">
        <v>113</v>
      </c>
    </row>
    <row r="75" customFormat="false" ht="12.8" hidden="false" customHeight="false" outlineLevel="0" collapsed="false">
      <c r="A75" s="0" t="s">
        <v>114</v>
      </c>
    </row>
    <row r="76" customFormat="false" ht="12.8" hidden="false" customHeight="false" outlineLevel="0" collapsed="false">
      <c r="A76" s="0" t="s">
        <v>115</v>
      </c>
      <c r="B76" s="0" t="s">
        <v>116</v>
      </c>
    </row>
    <row r="77" customFormat="false" ht="12.8" hidden="false" customHeight="false" outlineLevel="0" collapsed="false">
      <c r="A77" s="0" t="s">
        <v>117</v>
      </c>
    </row>
    <row r="78" customFormat="false" ht="12.8" hidden="false" customHeight="false" outlineLevel="0" collapsed="false">
      <c r="A78" s="0" t="s">
        <v>118</v>
      </c>
      <c r="B78" s="0" t="s">
        <v>119</v>
      </c>
    </row>
    <row r="79" customFormat="false" ht="12.8" hidden="false" customHeight="false" outlineLevel="0" collapsed="false">
      <c r="A79" s="0" t="s">
        <v>120</v>
      </c>
      <c r="B79" s="0" t="s">
        <v>121</v>
      </c>
      <c r="C79" s="0" t="s">
        <v>122</v>
      </c>
      <c r="D79" s="0" t="s">
        <v>123</v>
      </c>
    </row>
    <row r="80" customFormat="false" ht="12.8" hidden="false" customHeight="false" outlineLevel="0" collapsed="false">
      <c r="A80" s="0" t="s">
        <v>124</v>
      </c>
      <c r="B80" s="0" t="s">
        <v>125</v>
      </c>
    </row>
    <row r="81" customFormat="false" ht="12.8" hidden="false" customHeight="false" outlineLevel="0" collapsed="false">
      <c r="A81" s="0" t="s">
        <v>126</v>
      </c>
      <c r="B81" s="0" t="s">
        <v>127</v>
      </c>
    </row>
    <row r="82" customFormat="false" ht="12.8" hidden="false" customHeight="false" outlineLevel="0" collapsed="false">
      <c r="A82" s="0" t="s">
        <v>128</v>
      </c>
    </row>
    <row r="83" customFormat="false" ht="12.8" hidden="false" customHeight="false" outlineLevel="0" collapsed="false">
      <c r="A83" s="0" t="s">
        <v>129</v>
      </c>
      <c r="B83" s="0" t="s">
        <v>130</v>
      </c>
    </row>
    <row r="84" customFormat="false" ht="12.8" hidden="false" customHeight="false" outlineLevel="0" collapsed="false">
      <c r="A84" s="0" t="s">
        <v>131</v>
      </c>
    </row>
    <row r="85" customFormat="false" ht="12.8" hidden="false" customHeight="false" outlineLevel="0" collapsed="false">
      <c r="A85" s="0" t="s">
        <v>132</v>
      </c>
    </row>
    <row r="86" customFormat="false" ht="12.8" hidden="false" customHeight="false" outlineLevel="0" collapsed="false">
      <c r="A86" s="0" t="s">
        <v>133</v>
      </c>
      <c r="B86" s="0" t="s">
        <v>134</v>
      </c>
      <c r="C86" s="0" t="s">
        <v>135</v>
      </c>
    </row>
    <row r="87" customFormat="false" ht="12.8" hidden="false" customHeight="false" outlineLevel="0" collapsed="false">
      <c r="A87" s="0" t="s">
        <v>136</v>
      </c>
    </row>
    <row r="88" customFormat="false" ht="12.8" hidden="false" customHeight="false" outlineLevel="0" collapsed="false">
      <c r="A88" s="0" t="s">
        <v>137</v>
      </c>
      <c r="B88" s="0" t="s">
        <v>138</v>
      </c>
    </row>
    <row r="89" customFormat="false" ht="12.8" hidden="false" customHeight="false" outlineLevel="0" collapsed="false">
      <c r="A89" s="0" t="s">
        <v>139</v>
      </c>
    </row>
    <row r="90" customFormat="false" ht="12.8" hidden="false" customHeight="false" outlineLevel="0" collapsed="false">
      <c r="A90" s="0" t="s">
        <v>140</v>
      </c>
    </row>
    <row r="91" customFormat="false" ht="12.8" hidden="false" customHeight="false" outlineLevel="0" collapsed="false">
      <c r="A91" s="0" t="s">
        <v>141</v>
      </c>
    </row>
    <row r="92" customFormat="false" ht="12.8" hidden="false" customHeight="false" outlineLevel="0" collapsed="false">
      <c r="A92" s="0" t="s">
        <v>142</v>
      </c>
    </row>
    <row r="93" customFormat="false" ht="12.8" hidden="false" customHeight="false" outlineLevel="0" collapsed="false">
      <c r="A93" s="0" t="s">
        <v>143</v>
      </c>
    </row>
    <row r="94" customFormat="false" ht="12.8" hidden="false" customHeight="false" outlineLevel="0" collapsed="false">
      <c r="A94" s="0" t="s">
        <v>144</v>
      </c>
      <c r="B94" s="0" t="s">
        <v>145</v>
      </c>
    </row>
    <row r="95" customFormat="false" ht="12.8" hidden="false" customHeight="false" outlineLevel="0" collapsed="false">
      <c r="A95" s="0" t="s">
        <v>146</v>
      </c>
    </row>
    <row r="96" customFormat="false" ht="12.8" hidden="false" customHeight="false" outlineLevel="0" collapsed="false">
      <c r="A96" s="0" t="s">
        <v>147</v>
      </c>
      <c r="B96" s="0" t="s">
        <v>148</v>
      </c>
    </row>
    <row r="97" customFormat="false" ht="12.8" hidden="false" customHeight="false" outlineLevel="0" collapsed="false">
      <c r="A97" s="0" t="s">
        <v>149</v>
      </c>
    </row>
    <row r="98" customFormat="false" ht="12.8" hidden="false" customHeight="false" outlineLevel="0" collapsed="false">
      <c r="A98" s="0" t="s">
        <v>150</v>
      </c>
    </row>
    <row r="99" customFormat="false" ht="12.8" hidden="false" customHeight="false" outlineLevel="0" collapsed="false">
      <c r="A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</row>
    <row r="102" customFormat="false" ht="12.8" hidden="false" customHeight="false" outlineLevel="0" collapsed="false">
      <c r="A102" s="0" t="s">
        <v>154</v>
      </c>
    </row>
    <row r="103" customFormat="false" ht="12.8" hidden="false" customHeight="false" outlineLevel="0" collapsed="false">
      <c r="A103" s="0" t="s">
        <v>155</v>
      </c>
    </row>
    <row r="104" customFormat="false" ht="12.8" hidden="false" customHeight="false" outlineLevel="0" collapsed="false">
      <c r="A104" s="0" t="s">
        <v>156</v>
      </c>
      <c r="B104" s="0" t="s">
        <v>157</v>
      </c>
    </row>
    <row r="105" customFormat="false" ht="12.8" hidden="false" customHeight="false" outlineLevel="0" collapsed="false">
      <c r="A105" s="0" t="s">
        <v>158</v>
      </c>
    </row>
    <row r="106" customFormat="false" ht="12.8" hidden="false" customHeight="false" outlineLevel="0" collapsed="false">
      <c r="A106" s="0" t="s">
        <v>159</v>
      </c>
    </row>
    <row r="107" customFormat="false" ht="12.8" hidden="false" customHeight="false" outlineLevel="0" collapsed="false">
      <c r="A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  <c r="B109" s="0" t="s">
        <v>163</v>
      </c>
    </row>
    <row r="110" customFormat="false" ht="12.8" hidden="false" customHeight="false" outlineLevel="0" collapsed="false">
      <c r="A110" s="0" t="s">
        <v>164</v>
      </c>
      <c r="B110" s="0" t="s">
        <v>165</v>
      </c>
    </row>
    <row r="111" customFormat="false" ht="12.8" hidden="false" customHeight="false" outlineLevel="0" collapsed="false">
      <c r="A111" s="0" t="s">
        <v>166</v>
      </c>
      <c r="B111" s="0" t="s">
        <v>167</v>
      </c>
    </row>
    <row r="112" customFormat="false" ht="12.8" hidden="false" customHeight="false" outlineLevel="0" collapsed="false">
      <c r="A112" s="0" t="s">
        <v>168</v>
      </c>
      <c r="B112" s="0" t="s">
        <v>169</v>
      </c>
    </row>
    <row r="113" customFormat="false" ht="12.8" hidden="false" customHeight="false" outlineLevel="0" collapsed="false">
      <c r="A113" s="0" t="s">
        <v>170</v>
      </c>
      <c r="B113" s="0" t="s">
        <v>171</v>
      </c>
      <c r="C113" s="0" t="s">
        <v>172</v>
      </c>
    </row>
    <row r="114" customFormat="false" ht="12.8" hidden="false" customHeight="false" outlineLevel="0" collapsed="false">
      <c r="A114" s="0" t="s">
        <v>173</v>
      </c>
    </row>
    <row r="115" customFormat="false" ht="12.8" hidden="false" customHeight="false" outlineLevel="0" collapsed="false">
      <c r="A115" s="0" t="s">
        <v>174</v>
      </c>
    </row>
    <row r="116" customFormat="false" ht="12.8" hidden="false" customHeight="false" outlineLevel="0" collapsed="false">
      <c r="A116" s="0" t="s">
        <v>175</v>
      </c>
    </row>
    <row r="117" customFormat="false" ht="12.8" hidden="false" customHeight="false" outlineLevel="0" collapsed="false">
      <c r="A117" s="0" t="s">
        <v>176</v>
      </c>
    </row>
    <row r="118" customFormat="false" ht="12.8" hidden="false" customHeight="false" outlineLevel="0" collapsed="false">
      <c r="A118" s="0" t="s">
        <v>177</v>
      </c>
      <c r="B118" s="0" t="s">
        <v>178</v>
      </c>
    </row>
    <row r="119" customFormat="false" ht="12.8" hidden="false" customHeight="false" outlineLevel="0" collapsed="false">
      <c r="A119" s="0" t="s">
        <v>179</v>
      </c>
    </row>
    <row r="120" customFormat="false" ht="12.8" hidden="false" customHeight="false" outlineLevel="0" collapsed="false">
      <c r="A120" s="0" t="s">
        <v>180</v>
      </c>
      <c r="B120" s="0" t="s">
        <v>181</v>
      </c>
    </row>
    <row r="121" customFormat="false" ht="12.8" hidden="false" customHeight="false" outlineLevel="0" collapsed="false">
      <c r="A121" s="0" t="s">
        <v>182</v>
      </c>
      <c r="B121" s="0" t="s">
        <v>183</v>
      </c>
      <c r="C121" s="0" t="s">
        <v>184</v>
      </c>
      <c r="D121" s="0" t="s">
        <v>185</v>
      </c>
      <c r="E121" s="0" t="s">
        <v>186</v>
      </c>
      <c r="F121" s="0" t="s">
        <v>187</v>
      </c>
      <c r="G121" s="0" t="s">
        <v>188</v>
      </c>
    </row>
    <row r="122" customFormat="false" ht="12.8" hidden="false" customHeight="false" outlineLevel="0" collapsed="false">
      <c r="A122" s="0" t="s">
        <v>189</v>
      </c>
    </row>
    <row r="123" customFormat="false" ht="12.8" hidden="false" customHeight="false" outlineLevel="0" collapsed="false">
      <c r="A123" s="0" t="s">
        <v>190</v>
      </c>
    </row>
    <row r="124" customFormat="false" ht="12.8" hidden="false" customHeight="false" outlineLevel="0" collapsed="false">
      <c r="A124" s="0" t="s">
        <v>191</v>
      </c>
    </row>
    <row r="125" customFormat="false" ht="12.8" hidden="false" customHeight="false" outlineLevel="0" collapsed="false">
      <c r="A125" s="0" t="s">
        <v>192</v>
      </c>
    </row>
    <row r="126" customFormat="false" ht="12.8" hidden="false" customHeight="false" outlineLevel="0" collapsed="false">
      <c r="A126" s="0" t="s">
        <v>193</v>
      </c>
      <c r="B126" s="0" t="s">
        <v>194</v>
      </c>
    </row>
    <row r="127" customFormat="false" ht="12.8" hidden="false" customHeight="false" outlineLevel="0" collapsed="false">
      <c r="A127" s="0" t="s">
        <v>195</v>
      </c>
    </row>
    <row r="128" customFormat="false" ht="12.8" hidden="false" customHeight="false" outlineLevel="0" collapsed="false">
      <c r="A128" s="0" t="s">
        <v>196</v>
      </c>
    </row>
    <row r="129" customFormat="false" ht="12.8" hidden="false" customHeight="false" outlineLevel="0" collapsed="false">
      <c r="A129" s="0" t="s">
        <v>197</v>
      </c>
      <c r="B129" s="0" t="s">
        <v>198</v>
      </c>
      <c r="C129" s="0" t="s">
        <v>199</v>
      </c>
      <c r="D129" s="0" t="s">
        <v>200</v>
      </c>
      <c r="E129" s="0" t="s">
        <v>201</v>
      </c>
    </row>
    <row r="130" customFormat="false" ht="12.8" hidden="false" customHeight="false" outlineLevel="0" collapsed="false">
      <c r="A130" s="0" t="s">
        <v>202</v>
      </c>
    </row>
    <row r="131" customFormat="false" ht="12.8" hidden="false" customHeight="false" outlineLevel="0" collapsed="false">
      <c r="A131" s="0" t="s">
        <v>203</v>
      </c>
    </row>
    <row r="132" customFormat="false" ht="12.8" hidden="false" customHeight="false" outlineLevel="0" collapsed="false">
      <c r="A132" s="0" t="s">
        <v>204</v>
      </c>
    </row>
    <row r="133" customFormat="false" ht="12.8" hidden="false" customHeight="false" outlineLevel="0" collapsed="false">
      <c r="A133" s="0" t="s">
        <v>205</v>
      </c>
      <c r="B133" s="0" t="s">
        <v>206</v>
      </c>
      <c r="C133" s="0" t="s">
        <v>207</v>
      </c>
    </row>
    <row r="134" customFormat="false" ht="12.8" hidden="false" customHeight="false" outlineLevel="0" collapsed="false">
      <c r="A134" s="0" t="s">
        <v>208</v>
      </c>
    </row>
    <row r="135" customFormat="false" ht="12.8" hidden="false" customHeight="false" outlineLevel="0" collapsed="false">
      <c r="A135" s="0" t="s">
        <v>209</v>
      </c>
    </row>
    <row r="136" customFormat="false" ht="12.8" hidden="false" customHeight="false" outlineLevel="0" collapsed="false">
      <c r="A136" s="0" t="s">
        <v>210</v>
      </c>
      <c r="B136" s="0" t="s">
        <v>211</v>
      </c>
      <c r="C136" s="0" t="s">
        <v>212</v>
      </c>
      <c r="D136" s="0" t="s">
        <v>213</v>
      </c>
    </row>
    <row r="137" customFormat="false" ht="12.8" hidden="false" customHeight="false" outlineLevel="0" collapsed="false">
      <c r="A137" s="0" t="s">
        <v>214</v>
      </c>
    </row>
    <row r="138" customFormat="false" ht="12.8" hidden="false" customHeight="false" outlineLevel="0" collapsed="false">
      <c r="A138" s="0" t="s">
        <v>215</v>
      </c>
    </row>
    <row r="139" customFormat="false" ht="12.8" hidden="false" customHeight="false" outlineLevel="0" collapsed="false">
      <c r="A139" s="0" t="s">
        <v>216</v>
      </c>
    </row>
    <row r="140" customFormat="false" ht="12.8" hidden="false" customHeight="false" outlineLevel="0" collapsed="false">
      <c r="A140" s="0" t="s">
        <v>217</v>
      </c>
    </row>
    <row r="141" customFormat="false" ht="12.8" hidden="false" customHeight="false" outlineLevel="0" collapsed="false">
      <c r="A141" s="0" t="s">
        <v>218</v>
      </c>
    </row>
    <row r="142" customFormat="false" ht="12.8" hidden="false" customHeight="false" outlineLevel="0" collapsed="false">
      <c r="A142" s="0" t="s">
        <v>219</v>
      </c>
    </row>
    <row r="143" customFormat="false" ht="12.8" hidden="false" customHeight="false" outlineLevel="0" collapsed="false">
      <c r="A143" s="0" t="s">
        <v>220</v>
      </c>
    </row>
    <row r="144" customFormat="false" ht="12.8" hidden="false" customHeight="false" outlineLevel="0" collapsed="false">
      <c r="A144" s="0" t="s">
        <v>221</v>
      </c>
      <c r="B144" s="0" t="s">
        <v>222</v>
      </c>
      <c r="C144" s="0" t="s">
        <v>223</v>
      </c>
    </row>
    <row r="145" customFormat="false" ht="12.8" hidden="false" customHeight="false" outlineLevel="0" collapsed="false">
      <c r="A145" s="0" t="s">
        <v>224</v>
      </c>
    </row>
    <row r="146" customFormat="false" ht="12.8" hidden="false" customHeight="false" outlineLevel="0" collapsed="false">
      <c r="A146" s="0" t="s">
        <v>225</v>
      </c>
    </row>
    <row r="147" customFormat="false" ht="12.8" hidden="false" customHeight="false" outlineLevel="0" collapsed="false">
      <c r="A147" s="0" t="s">
        <v>226</v>
      </c>
    </row>
    <row r="148" customFormat="false" ht="12.8" hidden="false" customHeight="false" outlineLevel="0" collapsed="false">
      <c r="A148" s="0" t="s">
        <v>227</v>
      </c>
    </row>
    <row r="149" customFormat="false" ht="12.8" hidden="false" customHeight="false" outlineLevel="0" collapsed="false">
      <c r="A149" s="0" t="s">
        <v>228</v>
      </c>
      <c r="B149" s="0" t="s">
        <v>229</v>
      </c>
      <c r="C149" s="0" t="s">
        <v>230</v>
      </c>
    </row>
    <row r="150" customFormat="false" ht="12.8" hidden="false" customHeight="false" outlineLevel="0" collapsed="false">
      <c r="A150" s="0" t="s">
        <v>231</v>
      </c>
      <c r="B150" s="0" t="s">
        <v>232</v>
      </c>
      <c r="C150" s="0" t="s">
        <v>233</v>
      </c>
    </row>
    <row r="151" customFormat="false" ht="12.8" hidden="false" customHeight="false" outlineLevel="0" collapsed="false">
      <c r="A151" s="0" t="s">
        <v>234</v>
      </c>
      <c r="B151" s="0" t="s">
        <v>235</v>
      </c>
      <c r="C151" s="0" t="s">
        <v>236</v>
      </c>
      <c r="D151" s="0" t="s">
        <v>237</v>
      </c>
      <c r="E151" s="0" t="s">
        <v>238</v>
      </c>
      <c r="F151" s="0" t="s">
        <v>239</v>
      </c>
    </row>
    <row r="152" customFormat="false" ht="12.8" hidden="false" customHeight="false" outlineLevel="0" collapsed="false">
      <c r="A152" s="0" t="s">
        <v>240</v>
      </c>
      <c r="B152" s="0" t="s">
        <v>241</v>
      </c>
      <c r="C152" s="0" t="s">
        <v>242</v>
      </c>
      <c r="D152" s="0" t="s">
        <v>243</v>
      </c>
      <c r="E152" s="0" t="s">
        <v>244</v>
      </c>
    </row>
    <row r="153" customFormat="false" ht="12.8" hidden="false" customHeight="false" outlineLevel="0" collapsed="false">
      <c r="A153" s="0" t="s">
        <v>245</v>
      </c>
    </row>
    <row r="154" customFormat="false" ht="12.8" hidden="false" customHeight="false" outlineLevel="0" collapsed="false">
      <c r="A154" s="0" t="s">
        <v>246</v>
      </c>
      <c r="B154" s="0" t="s">
        <v>247</v>
      </c>
    </row>
    <row r="155" customFormat="false" ht="12.8" hidden="false" customHeight="false" outlineLevel="0" collapsed="false">
      <c r="A155" s="0" t="s">
        <v>248</v>
      </c>
    </row>
    <row r="156" customFormat="false" ht="12.8" hidden="false" customHeight="false" outlineLevel="0" collapsed="false">
      <c r="A156" s="0" t="s">
        <v>249</v>
      </c>
      <c r="B156" s="0" t="s">
        <v>250</v>
      </c>
    </row>
    <row r="157" customFormat="false" ht="12.8" hidden="false" customHeight="false" outlineLevel="0" collapsed="false">
      <c r="A157" s="0" t="s">
        <v>251</v>
      </c>
    </row>
    <row r="158" customFormat="false" ht="12.8" hidden="false" customHeight="false" outlineLevel="0" collapsed="false">
      <c r="A158" s="0" t="s">
        <v>252</v>
      </c>
    </row>
    <row r="159" customFormat="false" ht="12.8" hidden="false" customHeight="false" outlineLevel="0" collapsed="false">
      <c r="A159" s="0" t="s">
        <v>253</v>
      </c>
      <c r="B159" s="0" t="s">
        <v>254</v>
      </c>
    </row>
    <row r="160" customFormat="false" ht="12.8" hidden="false" customHeight="false" outlineLevel="0" collapsed="false">
      <c r="A160" s="0" t="s">
        <v>255</v>
      </c>
    </row>
    <row r="161" customFormat="false" ht="12.8" hidden="false" customHeight="false" outlineLevel="0" collapsed="false">
      <c r="A161" s="0" t="s">
        <v>256</v>
      </c>
    </row>
    <row r="162" customFormat="false" ht="12.8" hidden="false" customHeight="false" outlineLevel="0" collapsed="false">
      <c r="A162" s="0" t="s">
        <v>257</v>
      </c>
      <c r="B162" s="0" t="s">
        <v>258</v>
      </c>
    </row>
    <row r="163" customFormat="false" ht="12.8" hidden="false" customHeight="false" outlineLevel="0" collapsed="false">
      <c r="A163" s="0" t="s">
        <v>259</v>
      </c>
      <c r="B163" s="0" t="s">
        <v>260</v>
      </c>
      <c r="C163" s="0" t="s">
        <v>261</v>
      </c>
    </row>
    <row r="164" customFormat="false" ht="12.8" hidden="false" customHeight="false" outlineLevel="0" collapsed="false">
      <c r="A164" s="0" t="s">
        <v>262</v>
      </c>
    </row>
    <row r="165" customFormat="false" ht="12.8" hidden="false" customHeight="false" outlineLevel="0" collapsed="false">
      <c r="A165" s="0" t="s">
        <v>263</v>
      </c>
    </row>
    <row r="166" customFormat="false" ht="12.8" hidden="false" customHeight="false" outlineLevel="0" collapsed="false">
      <c r="A166" s="0" t="s">
        <v>264</v>
      </c>
    </row>
    <row r="167" customFormat="false" ht="12.8" hidden="false" customHeight="false" outlineLevel="0" collapsed="false">
      <c r="A167" s="0" t="s">
        <v>265</v>
      </c>
    </row>
    <row r="168" customFormat="false" ht="12.8" hidden="false" customHeight="false" outlineLevel="0" collapsed="false">
      <c r="A168" s="0" t="s">
        <v>266</v>
      </c>
    </row>
    <row r="169" customFormat="false" ht="12.8" hidden="false" customHeight="false" outlineLevel="0" collapsed="false">
      <c r="A169" s="0" t="s">
        <v>267</v>
      </c>
    </row>
    <row r="170" customFormat="false" ht="12.8" hidden="false" customHeight="false" outlineLevel="0" collapsed="false">
      <c r="A170" s="0" t="s">
        <v>268</v>
      </c>
      <c r="B170" s="0" t="s">
        <v>269</v>
      </c>
    </row>
    <row r="171" customFormat="false" ht="12.8" hidden="false" customHeight="false" outlineLevel="0" collapsed="false">
      <c r="A171" s="0" t="s">
        <v>270</v>
      </c>
    </row>
    <row r="172" customFormat="false" ht="12.8" hidden="false" customHeight="false" outlineLevel="0" collapsed="false">
      <c r="A172" s="0" t="s">
        <v>271</v>
      </c>
    </row>
    <row r="173" customFormat="false" ht="12.8" hidden="false" customHeight="false" outlineLevel="0" collapsed="false">
      <c r="A173" s="0" t="s">
        <v>272</v>
      </c>
      <c r="B173" s="0" t="s">
        <v>273</v>
      </c>
    </row>
    <row r="174" customFormat="false" ht="12.8" hidden="false" customHeight="false" outlineLevel="0" collapsed="false">
      <c r="A174" s="0" t="s">
        <v>274</v>
      </c>
      <c r="B174" s="0" t="s">
        <v>275</v>
      </c>
    </row>
    <row r="175" customFormat="false" ht="12.8" hidden="false" customHeight="false" outlineLevel="0" collapsed="false">
      <c r="A175" s="0" t="s">
        <v>276</v>
      </c>
      <c r="B175" s="0" t="s">
        <v>277</v>
      </c>
    </row>
    <row r="176" customFormat="false" ht="12.8" hidden="false" customHeight="false" outlineLevel="0" collapsed="false">
      <c r="A176" s="0" t="s">
        <v>278</v>
      </c>
    </row>
    <row r="177" customFormat="false" ht="12.8" hidden="false" customHeight="false" outlineLevel="0" collapsed="false">
      <c r="A177" s="0" t="s">
        <v>279</v>
      </c>
      <c r="B177" s="0" t="s">
        <v>280</v>
      </c>
      <c r="C177" s="0" t="s">
        <v>281</v>
      </c>
    </row>
    <row r="178" customFormat="false" ht="12.8" hidden="false" customHeight="false" outlineLevel="0" collapsed="false">
      <c r="A178" s="0" t="s">
        <v>282</v>
      </c>
    </row>
    <row r="179" customFormat="false" ht="12.8" hidden="false" customHeight="false" outlineLevel="0" collapsed="false">
      <c r="A179" s="0" t="s">
        <v>283</v>
      </c>
      <c r="B179" s="0" t="s">
        <v>284</v>
      </c>
      <c r="C179" s="0" t="s">
        <v>285</v>
      </c>
    </row>
    <row r="180" customFormat="false" ht="12.8" hidden="false" customHeight="false" outlineLevel="0" collapsed="false">
      <c r="A180" s="0" t="s">
        <v>286</v>
      </c>
      <c r="B180" s="0" t="s">
        <v>287</v>
      </c>
    </row>
    <row r="181" customFormat="false" ht="12.8" hidden="false" customHeight="false" outlineLevel="0" collapsed="false">
      <c r="A181" s="0" t="s">
        <v>288</v>
      </c>
    </row>
    <row r="182" customFormat="false" ht="12.8" hidden="false" customHeight="false" outlineLevel="0" collapsed="false">
      <c r="A182" s="0" t="s">
        <v>289</v>
      </c>
      <c r="B182" s="0" t="s">
        <v>290</v>
      </c>
    </row>
    <row r="183" customFormat="false" ht="12.8" hidden="false" customHeight="false" outlineLevel="0" collapsed="false">
      <c r="A183" s="0" t="s">
        <v>291</v>
      </c>
      <c r="B183" s="0" t="s">
        <v>292</v>
      </c>
      <c r="C183" s="0" t="s">
        <v>293</v>
      </c>
    </row>
    <row r="184" customFormat="false" ht="12.8" hidden="false" customHeight="false" outlineLevel="0" collapsed="false">
      <c r="A184" s="0" t="s">
        <v>294</v>
      </c>
    </row>
    <row r="185" customFormat="false" ht="12.8" hidden="false" customHeight="false" outlineLevel="0" collapsed="false">
      <c r="A185" s="0" t="s">
        <v>295</v>
      </c>
    </row>
    <row r="186" customFormat="false" ht="12.8" hidden="false" customHeight="false" outlineLevel="0" collapsed="false">
      <c r="A186" s="0" t="s">
        <v>296</v>
      </c>
    </row>
    <row r="187" customFormat="false" ht="12.8" hidden="false" customHeight="false" outlineLevel="0" collapsed="false">
      <c r="A187" s="0" t="s">
        <v>297</v>
      </c>
      <c r="B187" s="0" t="s">
        <v>298</v>
      </c>
      <c r="C187" s="0" t="s">
        <v>299</v>
      </c>
    </row>
    <row r="188" customFormat="false" ht="12.8" hidden="false" customHeight="false" outlineLevel="0" collapsed="false">
      <c r="A188" s="0" t="s">
        <v>300</v>
      </c>
    </row>
    <row r="189" customFormat="false" ht="12.8" hidden="false" customHeight="false" outlineLevel="0" collapsed="false">
      <c r="A189" s="0" t="s">
        <v>301</v>
      </c>
    </row>
    <row r="190" customFormat="false" ht="12.8" hidden="false" customHeight="false" outlineLevel="0" collapsed="false">
      <c r="A190" s="0" t="s">
        <v>302</v>
      </c>
      <c r="B190" s="0" t="s">
        <v>303</v>
      </c>
    </row>
    <row r="191" customFormat="false" ht="12.8" hidden="false" customHeight="false" outlineLevel="0" collapsed="false">
      <c r="A191" s="0" t="s">
        <v>304</v>
      </c>
    </row>
    <row r="192" customFormat="false" ht="12.8" hidden="false" customHeight="false" outlineLevel="0" collapsed="false">
      <c r="A192" s="0" t="s">
        <v>305</v>
      </c>
    </row>
    <row r="193" customFormat="false" ht="12.8" hidden="false" customHeight="false" outlineLevel="0" collapsed="false">
      <c r="A193" s="0" t="s">
        <v>306</v>
      </c>
    </row>
    <row r="194" customFormat="false" ht="12.8" hidden="false" customHeight="false" outlineLevel="0" collapsed="false">
      <c r="A194" s="0" t="s">
        <v>307</v>
      </c>
      <c r="B194" s="0" t="s">
        <v>308</v>
      </c>
    </row>
    <row r="195" customFormat="false" ht="12.8" hidden="false" customHeight="false" outlineLevel="0" collapsed="false">
      <c r="A195" s="0" t="s">
        <v>149</v>
      </c>
    </row>
    <row r="196" customFormat="false" ht="12.8" hidden="false" customHeight="false" outlineLevel="0" collapsed="false">
      <c r="A196" s="0" t="s">
        <v>309</v>
      </c>
      <c r="B196" s="0" t="s">
        <v>310</v>
      </c>
    </row>
    <row r="197" customFormat="false" ht="12.8" hidden="false" customHeight="false" outlineLevel="0" collapsed="false">
      <c r="A197" s="0" t="s">
        <v>311</v>
      </c>
    </row>
    <row r="198" customFormat="false" ht="12.8" hidden="false" customHeight="false" outlineLevel="0" collapsed="false">
      <c r="A198" s="0" t="s">
        <v>312</v>
      </c>
      <c r="B198" s="0" t="s">
        <v>313</v>
      </c>
    </row>
    <row r="199" customFormat="false" ht="12.8" hidden="false" customHeight="false" outlineLevel="0" collapsed="false">
      <c r="A199" s="0" t="s">
        <v>314</v>
      </c>
    </row>
    <row r="200" customFormat="false" ht="12.8" hidden="false" customHeight="false" outlineLevel="0" collapsed="false">
      <c r="A200" s="0" t="s">
        <v>315</v>
      </c>
    </row>
    <row r="201" customFormat="false" ht="12.8" hidden="false" customHeight="false" outlineLevel="0" collapsed="false">
      <c r="A201" s="0" t="s">
        <v>316</v>
      </c>
    </row>
    <row r="202" customFormat="false" ht="12.8" hidden="false" customHeight="false" outlineLevel="0" collapsed="false">
      <c r="A202" s="0" t="s">
        <v>317</v>
      </c>
    </row>
    <row r="203" customFormat="false" ht="12.8" hidden="false" customHeight="false" outlineLevel="0" collapsed="false">
      <c r="A203" s="0" t="s">
        <v>318</v>
      </c>
    </row>
    <row r="205" customFormat="false" ht="12.8" hidden="false" customHeight="false" outlineLevel="0" collapsed="false">
      <c r="A205" s="0" t="s">
        <v>319</v>
      </c>
    </row>
    <row r="206" customFormat="false" ht="12.8" hidden="false" customHeight="false" outlineLevel="0" collapsed="false">
      <c r="A206" s="0" t="s">
        <v>320</v>
      </c>
    </row>
    <row r="207" customFormat="false" ht="12.8" hidden="false" customHeight="false" outlineLevel="0" collapsed="false">
      <c r="A207" s="0" t="s">
        <v>321</v>
      </c>
      <c r="B207" s="0" t="s">
        <v>322</v>
      </c>
    </row>
    <row r="208" customFormat="false" ht="12.8" hidden="false" customHeight="false" outlineLevel="0" collapsed="false">
      <c r="A208" s="0" t="s">
        <v>323</v>
      </c>
    </row>
    <row r="209" customFormat="false" ht="12.8" hidden="false" customHeight="false" outlineLevel="0" collapsed="false">
      <c r="A209" s="0" t="s">
        <v>324</v>
      </c>
    </row>
    <row r="211" customFormat="false" ht="12.8" hidden="false" customHeight="false" outlineLevel="0" collapsed="false">
      <c r="A211" s="0" t="s">
        <v>325</v>
      </c>
      <c r="B211" s="0" t="s">
        <v>326</v>
      </c>
      <c r="C211" s="0" t="s">
        <v>327</v>
      </c>
    </row>
    <row r="212" customFormat="false" ht="12.8" hidden="false" customHeight="false" outlineLevel="0" collapsed="false">
      <c r="A212" s="0" t="s">
        <v>328</v>
      </c>
      <c r="B212" s="0" t="s">
        <v>329</v>
      </c>
      <c r="C212" s="0" t="s">
        <v>330</v>
      </c>
      <c r="D212" s="0" t="s">
        <v>331</v>
      </c>
    </row>
    <row r="213" customFormat="false" ht="12.8" hidden="false" customHeight="false" outlineLevel="0" collapsed="false">
      <c r="A213" s="0" t="s">
        <v>332</v>
      </c>
    </row>
    <row r="214" customFormat="false" ht="12.8" hidden="false" customHeight="false" outlineLevel="0" collapsed="false">
      <c r="A214" s="0" t="s">
        <v>333</v>
      </c>
    </row>
    <row r="215" customFormat="false" ht="12.8" hidden="false" customHeight="false" outlineLevel="0" collapsed="false">
      <c r="A215" s="0" t="s">
        <v>334</v>
      </c>
    </row>
    <row r="216" customFormat="false" ht="12.8" hidden="false" customHeight="false" outlineLevel="0" collapsed="false">
      <c r="A216" s="0" t="s">
        <v>335</v>
      </c>
    </row>
    <row r="217" customFormat="false" ht="12.8" hidden="false" customHeight="false" outlineLevel="0" collapsed="false">
      <c r="A217" s="0" t="s">
        <v>336</v>
      </c>
    </row>
    <row r="218" customFormat="false" ht="12.8" hidden="false" customHeight="false" outlineLevel="0" collapsed="false">
      <c r="A218" s="0" t="s">
        <v>337</v>
      </c>
    </row>
    <row r="219" customFormat="false" ht="12.8" hidden="false" customHeight="false" outlineLevel="0" collapsed="false">
      <c r="A219" s="0" t="s">
        <v>338</v>
      </c>
    </row>
    <row r="220" customFormat="false" ht="12.8" hidden="false" customHeight="false" outlineLevel="0" collapsed="false">
      <c r="A220" s="0" t="s">
        <v>339</v>
      </c>
    </row>
    <row r="221" customFormat="false" ht="12.8" hidden="false" customHeight="false" outlineLevel="0" collapsed="false">
      <c r="A221" s="0" t="s">
        <v>340</v>
      </c>
    </row>
    <row r="222" customFormat="false" ht="12.8" hidden="false" customHeight="false" outlineLevel="0" collapsed="false">
      <c r="A222" s="0" t="s">
        <v>341</v>
      </c>
      <c r="B222" s="0" t="s">
        <v>342</v>
      </c>
    </row>
    <row r="223" customFormat="false" ht="12.8" hidden="false" customHeight="false" outlineLevel="0" collapsed="false">
      <c r="A223" s="0" t="s">
        <v>343</v>
      </c>
    </row>
    <row r="224" customFormat="false" ht="12.8" hidden="false" customHeight="false" outlineLevel="0" collapsed="false">
      <c r="A224" s="0" t="s">
        <v>344</v>
      </c>
      <c r="B224" s="0" t="s">
        <v>345</v>
      </c>
    </row>
    <row r="225" customFormat="false" ht="12.8" hidden="false" customHeight="false" outlineLevel="0" collapsed="false">
      <c r="A225" s="0" t="s">
        <v>346</v>
      </c>
      <c r="B225" s="0" t="s">
        <v>347</v>
      </c>
    </row>
    <row r="226" customFormat="false" ht="12.8" hidden="false" customHeight="false" outlineLevel="0" collapsed="false">
      <c r="A226" s="0" t="s">
        <v>348</v>
      </c>
      <c r="B226" s="0" t="s">
        <v>349</v>
      </c>
    </row>
    <row r="227" customFormat="false" ht="12.8" hidden="false" customHeight="false" outlineLevel="0" collapsed="false">
      <c r="A227" s="0" t="s">
        <v>350</v>
      </c>
    </row>
    <row r="228" customFormat="false" ht="12.8" hidden="false" customHeight="false" outlineLevel="0" collapsed="false">
      <c r="A228" s="0" t="s">
        <v>351</v>
      </c>
    </row>
    <row r="229" customFormat="false" ht="12.8" hidden="false" customHeight="false" outlineLevel="0" collapsed="false">
      <c r="A229" s="0" t="s">
        <v>352</v>
      </c>
    </row>
    <row r="230" customFormat="false" ht="12.8" hidden="false" customHeight="false" outlineLevel="0" collapsed="false">
      <c r="A230" s="0" t="s">
        <v>353</v>
      </c>
      <c r="B230" s="0" t="s">
        <v>354</v>
      </c>
    </row>
    <row r="231" customFormat="false" ht="12.8" hidden="false" customHeight="false" outlineLevel="0" collapsed="false">
      <c r="A231" s="0" t="s">
        <v>355</v>
      </c>
    </row>
    <row r="232" customFormat="false" ht="12.8" hidden="false" customHeight="false" outlineLevel="0" collapsed="false">
      <c r="A232" s="0" t="s">
        <v>356</v>
      </c>
      <c r="B232" s="0" t="s">
        <v>357</v>
      </c>
      <c r="C232" s="0" t="s">
        <v>358</v>
      </c>
    </row>
    <row r="233" customFormat="false" ht="12.8" hidden="false" customHeight="false" outlineLevel="0" collapsed="false">
      <c r="A233" s="0" t="s">
        <v>359</v>
      </c>
      <c r="B233" s="0" t="s">
        <v>360</v>
      </c>
    </row>
    <row r="234" customFormat="false" ht="12.8" hidden="false" customHeight="false" outlineLevel="0" collapsed="false">
      <c r="A234" s="0" t="s">
        <v>361</v>
      </c>
      <c r="B234" s="0" t="e">
        <f aca="false">öÆVÅ®Poãb³D~_x0019_µážÌåòyMEæ­‰¡_x001f__Å.Äò`_x000e_'ö'÷Ù6Ž¥‹Wá_x001e_ÇÂñª"GÄªÇ;ˆÜ_x0013__x001b_Â½Ž÷bkâ»0¿_x0013_?_x0015_¿ˆ½ñâc˜[½c¿/zxd¯µ_¢¾ûÙ¶È¾ö‹ö3"ý¬ýG_x0015_±?öŸÖB‘ç­ÃÖd‘[—­ý"sØ÷¬Ë"3Û7­Û"³Ù_x000f_­3"ÛÚ5ìlòó}ìfv</f>
        <v>#N/A</v>
      </c>
    </row>
    <row r="235" customFormat="false" ht="12.8" hidden="false" customHeight="false" outlineLevel="0" collapsed="false">
      <c r="A235" s="0" t="s">
        <v>362</v>
      </c>
      <c r="B235" s="0" t="s">
        <v>363</v>
      </c>
      <c r="C235" s="0" t="s">
        <v>364</v>
      </c>
      <c r="D235" s="0" t="s">
        <v>365</v>
      </c>
      <c r="E235" s="0" t="s">
        <v>366</v>
      </c>
      <c r="F235" s="0" t="s">
        <v>367</v>
      </c>
      <c r="G235" s="0" t="s">
        <v>368</v>
      </c>
    </row>
    <row r="236" customFormat="false" ht="12.8" hidden="false" customHeight="false" outlineLevel="0" collapsed="false">
      <c r="A236" s="0" t="s">
        <v>369</v>
      </c>
      <c r="B236" s="0" t="s">
        <v>370</v>
      </c>
    </row>
    <row r="237" customFormat="false" ht="12.8" hidden="false" customHeight="false" outlineLevel="0" collapsed="false">
      <c r="A237" s="0" t="s">
        <v>371</v>
      </c>
      <c r="B237" s="0" t="s">
        <v>372</v>
      </c>
    </row>
    <row r="238" customFormat="false" ht="12.8" hidden="false" customHeight="false" outlineLevel="0" collapsed="false">
      <c r="A238" s="0" t="s">
        <v>373</v>
      </c>
    </row>
    <row r="239" customFormat="false" ht="12.8" hidden="false" customHeight="false" outlineLevel="0" collapsed="false">
      <c r="A239" s="0" t="s">
        <v>374</v>
      </c>
      <c r="B239" s="0" t="s">
        <v>375</v>
      </c>
    </row>
    <row r="240" customFormat="false" ht="12.8" hidden="false" customHeight="false" outlineLevel="0" collapsed="false">
      <c r="A240" s="0" t="s">
        <v>376</v>
      </c>
      <c r="B240" s="0" t="s">
        <v>377</v>
      </c>
    </row>
    <row r="241" customFormat="false" ht="12.8" hidden="false" customHeight="false" outlineLevel="0" collapsed="false">
      <c r="A241" s="0" t="s">
        <v>378</v>
      </c>
    </row>
    <row r="242" customFormat="false" ht="12.8" hidden="false" customHeight="false" outlineLevel="0" collapsed="false">
      <c r="A242" s="0" t="s">
        <v>379</v>
      </c>
      <c r="B242" s="0" t="s">
        <v>380</v>
      </c>
    </row>
    <row r="243" customFormat="false" ht="12.8" hidden="false" customHeight="false" outlineLevel="0" collapsed="false">
      <c r="A243" s="0" t="s">
        <v>381</v>
      </c>
    </row>
    <row r="244" customFormat="false" ht="12.8" hidden="false" customHeight="false" outlineLevel="0" collapsed="false">
      <c r="A244" s="0" t="s">
        <v>382</v>
      </c>
    </row>
    <row r="245" customFormat="false" ht="12.8" hidden="false" customHeight="false" outlineLevel="0" collapsed="false">
      <c r="A245" s="0" t="s">
        <v>383</v>
      </c>
    </row>
    <row r="247" customFormat="false" ht="12.8" hidden="false" customHeight="false" outlineLevel="0" collapsed="false">
      <c r="A247" s="0" t="s">
        <v>384</v>
      </c>
      <c r="B247" s="0" t="s">
        <v>385</v>
      </c>
      <c r="C247" s="0" t="s">
        <v>386</v>
      </c>
    </row>
    <row r="248" customFormat="false" ht="12.8" hidden="false" customHeight="false" outlineLevel="0" collapsed="false">
      <c r="A248" s="0" t="s">
        <v>387</v>
      </c>
    </row>
    <row r="249" customFormat="false" ht="12.8" hidden="false" customHeight="false" outlineLevel="0" collapsed="false">
      <c r="A249" s="0" t="s">
        <v>388</v>
      </c>
    </row>
    <row r="250" customFormat="false" ht="12.8" hidden="false" customHeight="false" outlineLevel="0" collapsed="false">
      <c r="A250" s="0" t="s">
        <v>389</v>
      </c>
    </row>
    <row r="251" customFormat="false" ht="12.8" hidden="false" customHeight="false" outlineLevel="0" collapsed="false">
      <c r="A251" s="0" t="s">
        <v>390</v>
      </c>
    </row>
    <row r="252" customFormat="false" ht="12.8" hidden="false" customHeight="false" outlineLevel="0" collapsed="false">
      <c r="A252" s="0" t="s">
        <v>391</v>
      </c>
    </row>
    <row r="253" customFormat="false" ht="12.8" hidden="false" customHeight="false" outlineLevel="0" collapsed="false">
      <c r="A253" s="0" t="s">
        <v>392</v>
      </c>
    </row>
    <row r="254" customFormat="false" ht="12.8" hidden="false" customHeight="false" outlineLevel="0" collapsed="false">
      <c r="A254" s="0" t="s">
        <v>393</v>
      </c>
    </row>
    <row r="255" customFormat="false" ht="12.8" hidden="false" customHeight="false" outlineLevel="0" collapsed="false">
      <c r="A255" s="0" t="s">
        <v>394</v>
      </c>
    </row>
    <row r="256" customFormat="false" ht="12.8" hidden="false" customHeight="false" outlineLevel="0" collapsed="false">
      <c r="A256" s="0" t="s">
        <v>395</v>
      </c>
    </row>
    <row r="257" customFormat="false" ht="12.8" hidden="false" customHeight="false" outlineLevel="0" collapsed="false">
      <c r="A257" s="0" t="s">
        <v>396</v>
      </c>
      <c r="B257" s="0" t="s">
        <v>397</v>
      </c>
      <c r="C257" s="0" t="s">
        <v>398</v>
      </c>
    </row>
    <row r="258" customFormat="false" ht="12.8" hidden="false" customHeight="false" outlineLevel="0" collapsed="false">
      <c r="A258" s="0" t="s">
        <v>399</v>
      </c>
    </row>
    <row r="259" customFormat="false" ht="12.8" hidden="false" customHeight="false" outlineLevel="0" collapsed="false">
      <c r="A259" s="0" t="s">
        <v>400</v>
      </c>
      <c r="B259" s="0" t="s">
        <v>401</v>
      </c>
      <c r="C259" s="0" t="s">
        <v>402</v>
      </c>
    </row>
    <row r="260" customFormat="false" ht="12.8" hidden="false" customHeight="false" outlineLevel="0" collapsed="false">
      <c r="A260" s="0" t="s">
        <v>403</v>
      </c>
      <c r="B260" s="0" t="s">
        <v>404</v>
      </c>
    </row>
    <row r="261" customFormat="false" ht="12.8" hidden="false" customHeight="false" outlineLevel="0" collapsed="false">
      <c r="A261" s="0" t="s">
        <v>405</v>
      </c>
    </row>
    <row r="262" customFormat="false" ht="12.8" hidden="false" customHeight="false" outlineLevel="0" collapsed="false">
      <c r="A262" s="0" t="s">
        <v>406</v>
      </c>
    </row>
    <row r="263" customFormat="false" ht="12.8" hidden="false" customHeight="false" outlineLevel="0" collapsed="false">
      <c r="A263" s="0" t="s">
        <v>407</v>
      </c>
      <c r="B263" s="0" t="s">
        <v>408</v>
      </c>
      <c r="C263" s="0" t="s">
        <v>409</v>
      </c>
      <c r="D263" s="0" t="s">
        <v>410</v>
      </c>
    </row>
    <row r="264" customFormat="false" ht="12.8" hidden="false" customHeight="false" outlineLevel="0" collapsed="false">
      <c r="A264" s="0" t="s">
        <v>411</v>
      </c>
    </row>
    <row r="265" customFormat="false" ht="12.8" hidden="false" customHeight="false" outlineLevel="0" collapsed="false">
      <c r="A265" s="0" t="s">
        <v>412</v>
      </c>
    </row>
    <row r="266" customFormat="false" ht="12.8" hidden="false" customHeight="false" outlineLevel="0" collapsed="false">
      <c r="A266" s="0" t="s">
        <v>413</v>
      </c>
    </row>
    <row r="267" customFormat="false" ht="12.8" hidden="false" customHeight="false" outlineLevel="0" collapsed="false">
      <c r="A267" s="0" t="s">
        <v>414</v>
      </c>
    </row>
    <row r="268" customFormat="false" ht="12.8" hidden="false" customHeight="false" outlineLevel="0" collapsed="false">
      <c r="A268" s="0" t="s">
        <v>415</v>
      </c>
    </row>
    <row r="269" customFormat="false" ht="12.8" hidden="false" customHeight="false" outlineLevel="0" collapsed="false">
      <c r="A269" s="0" t="s">
        <v>416</v>
      </c>
    </row>
    <row r="270" customFormat="false" ht="12.8" hidden="false" customHeight="false" outlineLevel="0" collapsed="false">
      <c r="A270" s="0" t="s">
        <v>417</v>
      </c>
      <c r="B270" s="0" t="s">
        <v>418</v>
      </c>
      <c r="C270" s="0" t="s">
        <v>419</v>
      </c>
    </row>
    <row r="271" customFormat="false" ht="12.8" hidden="false" customHeight="false" outlineLevel="0" collapsed="false">
      <c r="A271" s="0" t="s">
        <v>420</v>
      </c>
      <c r="C271" s="0" t="s">
        <v>421</v>
      </c>
    </row>
    <row r="272" customFormat="false" ht="12.8" hidden="false" customHeight="false" outlineLevel="0" collapsed="false">
      <c r="A272" s="0" t="s">
        <v>422</v>
      </c>
    </row>
    <row r="273" customFormat="false" ht="12.8" hidden="false" customHeight="false" outlineLevel="0" collapsed="false">
      <c r="A273" s="0" t="s">
        <v>423</v>
      </c>
    </row>
    <row r="274" customFormat="false" ht="12.8" hidden="false" customHeight="false" outlineLevel="0" collapsed="false">
      <c r="A274" s="0" t="s">
        <v>424</v>
      </c>
    </row>
    <row r="275" customFormat="false" ht="12.8" hidden="false" customHeight="false" outlineLevel="0" collapsed="false">
      <c r="A275" s="0" t="s">
        <v>425</v>
      </c>
    </row>
    <row r="276" customFormat="false" ht="12.8" hidden="false" customHeight="false" outlineLevel="0" collapsed="false">
      <c r="A276" s="0" t="s">
        <v>426</v>
      </c>
    </row>
    <row r="277" customFormat="false" ht="12.8" hidden="false" customHeight="false" outlineLevel="0" collapsed="false">
      <c r="A277" s="0" t="s">
        <v>427</v>
      </c>
    </row>
    <row r="278" customFormat="false" ht="12.8" hidden="false" customHeight="false" outlineLevel="0" collapsed="false">
      <c r="A278" s="0" t="s">
        <v>428</v>
      </c>
    </row>
    <row r="279" customFormat="false" ht="12.8" hidden="false" customHeight="false" outlineLevel="0" collapsed="false">
      <c r="A279" s="0" t="s">
        <v>429</v>
      </c>
    </row>
    <row r="280" customFormat="false" ht="12.8" hidden="false" customHeight="false" outlineLevel="0" collapsed="false">
      <c r="A280" s="0" t="s">
        <v>430</v>
      </c>
    </row>
    <row r="281" customFormat="false" ht="12.8" hidden="false" customHeight="false" outlineLevel="0" collapsed="false">
      <c r="A281" s="0" t="s">
        <v>431</v>
      </c>
    </row>
    <row r="282" customFormat="false" ht="12.8" hidden="false" customHeight="false" outlineLevel="0" collapsed="false">
      <c r="A282" s="0" t="s">
        <v>432</v>
      </c>
    </row>
    <row r="283" customFormat="false" ht="12.8" hidden="false" customHeight="false" outlineLevel="0" collapsed="false">
      <c r="A283" s="0" t="s">
        <v>433</v>
      </c>
    </row>
    <row r="284" customFormat="false" ht="12.8" hidden="false" customHeight="false" outlineLevel="0" collapsed="false">
      <c r="A284" s="0" t="s">
        <v>434</v>
      </c>
    </row>
    <row r="285" customFormat="false" ht="12.8" hidden="false" customHeight="false" outlineLevel="0" collapsed="false">
      <c r="A285" s="0" t="s">
        <v>435</v>
      </c>
    </row>
    <row r="286" customFormat="false" ht="12.8" hidden="false" customHeight="false" outlineLevel="0" collapsed="false">
      <c r="A286" s="0" t="s">
        <v>436</v>
      </c>
    </row>
    <row r="287" customFormat="false" ht="12.8" hidden="false" customHeight="false" outlineLevel="0" collapsed="false">
      <c r="A287" s="0" t="s">
        <v>437</v>
      </c>
      <c r="B287" s="0" t="s">
        <v>438</v>
      </c>
    </row>
    <row r="288" customFormat="false" ht="12.8" hidden="false" customHeight="false" outlineLevel="0" collapsed="false">
      <c r="A288" s="0" t="s">
        <v>439</v>
      </c>
    </row>
    <row r="289" customFormat="false" ht="12.8" hidden="false" customHeight="false" outlineLevel="0" collapsed="false">
      <c r="A289" s="0" t="s">
        <v>440</v>
      </c>
    </row>
    <row r="290" customFormat="false" ht="12.8" hidden="false" customHeight="false" outlineLevel="0" collapsed="false">
      <c r="A290" s="0" t="s">
        <v>441</v>
      </c>
    </row>
    <row r="291" customFormat="false" ht="12.8" hidden="false" customHeight="false" outlineLevel="0" collapsed="false">
      <c r="A291" s="0" t="s">
        <v>442</v>
      </c>
      <c r="B291" s="0" t="s">
        <v>443</v>
      </c>
    </row>
    <row r="292" customFormat="false" ht="12.8" hidden="false" customHeight="false" outlineLevel="0" collapsed="false">
      <c r="A292" s="0" t="s">
        <v>444</v>
      </c>
    </row>
    <row r="293" customFormat="false" ht="12.8" hidden="false" customHeight="false" outlineLevel="0" collapsed="false">
      <c r="A293" s="0" t="s">
        <v>445</v>
      </c>
    </row>
    <row r="294" customFormat="false" ht="12.8" hidden="false" customHeight="false" outlineLevel="0" collapsed="false">
      <c r="A294" s="0" t="s">
        <v>446</v>
      </c>
    </row>
    <row r="295" customFormat="false" ht="12.8" hidden="false" customHeight="false" outlineLevel="0" collapsed="false">
      <c r="A295" s="0" t="s">
        <v>447</v>
      </c>
    </row>
    <row r="296" customFormat="false" ht="12.8" hidden="false" customHeight="false" outlineLevel="0" collapsed="false">
      <c r="A296" s="0" t="s">
        <v>448</v>
      </c>
    </row>
    <row r="297" customFormat="false" ht="12.8" hidden="false" customHeight="false" outlineLevel="0" collapsed="false">
      <c r="A297" s="0" t="s">
        <v>449</v>
      </c>
      <c r="B297" s="0" t="s">
        <v>450</v>
      </c>
    </row>
    <row r="298" customFormat="false" ht="12.8" hidden="false" customHeight="false" outlineLevel="0" collapsed="false">
      <c r="A298" s="0" t="s">
        <v>451</v>
      </c>
    </row>
    <row r="299" customFormat="false" ht="12.8" hidden="false" customHeight="false" outlineLevel="0" collapsed="false">
      <c r="A299" s="0" t="s">
        <v>452</v>
      </c>
      <c r="B299" s="0" t="s">
        <v>453</v>
      </c>
    </row>
    <row r="300" customFormat="false" ht="12.8" hidden="false" customHeight="false" outlineLevel="0" collapsed="false">
      <c r="A300" s="0" t="s">
        <v>454</v>
      </c>
    </row>
    <row r="301" customFormat="false" ht="12.8" hidden="false" customHeight="false" outlineLevel="0" collapsed="false">
      <c r="A301" s="0" t="s">
        <v>455</v>
      </c>
    </row>
    <row r="302" customFormat="false" ht="12.8" hidden="false" customHeight="false" outlineLevel="0" collapsed="false">
      <c r="A302" s="0" t="s">
        <v>456</v>
      </c>
    </row>
    <row r="303" customFormat="false" ht="12.8" hidden="false" customHeight="false" outlineLevel="0" collapsed="false">
      <c r="A303" s="0" t="s">
        <v>457</v>
      </c>
    </row>
    <row r="304" customFormat="false" ht="12.8" hidden="false" customHeight="false" outlineLevel="0" collapsed="false">
      <c r="A304" s="0" t="s">
        <v>458</v>
      </c>
    </row>
    <row r="305" customFormat="false" ht="12.8" hidden="false" customHeight="false" outlineLevel="0" collapsed="false">
      <c r="A305" s="0" t="s">
        <v>459</v>
      </c>
    </row>
    <row r="306" customFormat="false" ht="12.8" hidden="false" customHeight="false" outlineLevel="0" collapsed="false">
      <c r="A306" s="0" t="s">
        <v>460</v>
      </c>
      <c r="B306" s="0" t="s">
        <v>461</v>
      </c>
    </row>
    <row r="307" customFormat="false" ht="12.8" hidden="false" customHeight="false" outlineLevel="0" collapsed="false">
      <c r="A307" s="0" t="s">
        <v>462</v>
      </c>
    </row>
    <row r="308" customFormat="false" ht="12.8" hidden="false" customHeight="false" outlineLevel="0" collapsed="false">
      <c r="A308" s="0" t="s">
        <v>463</v>
      </c>
    </row>
    <row r="309" customFormat="false" ht="12.8" hidden="false" customHeight="false" outlineLevel="0" collapsed="false">
      <c r="A309" s="0" t="s">
        <v>464</v>
      </c>
    </row>
    <row r="310" customFormat="false" ht="12.8" hidden="false" customHeight="false" outlineLevel="0" collapsed="false">
      <c r="A310" s="0" t="s">
        <v>465</v>
      </c>
      <c r="B310" s="0" t="s">
        <v>466</v>
      </c>
    </row>
    <row r="311" customFormat="false" ht="12.8" hidden="false" customHeight="false" outlineLevel="0" collapsed="false">
      <c r="A311" s="0" t="s">
        <v>467</v>
      </c>
      <c r="B311" s="0" t="s">
        <v>468</v>
      </c>
    </row>
    <row r="312" customFormat="false" ht="12.8" hidden="false" customHeight="false" outlineLevel="0" collapsed="false">
      <c r="A312" s="0" t="s">
        <v>469</v>
      </c>
    </row>
    <row r="313" customFormat="false" ht="12.8" hidden="false" customHeight="false" outlineLevel="0" collapsed="false">
      <c r="A313" s="0" t="s">
        <v>470</v>
      </c>
    </row>
    <row r="314" customFormat="false" ht="12.8" hidden="false" customHeight="false" outlineLevel="0" collapsed="false">
      <c r="A314" s="0" t="s">
        <v>471</v>
      </c>
    </row>
    <row r="315" customFormat="false" ht="12.8" hidden="false" customHeight="false" outlineLevel="0" collapsed="false">
      <c r="A315" s="0" t="s">
        <v>472</v>
      </c>
      <c r="B315" s="0" t="s">
        <v>473</v>
      </c>
    </row>
    <row r="316" customFormat="false" ht="12.8" hidden="false" customHeight="false" outlineLevel="0" collapsed="false">
      <c r="A316" s="0" t="s">
        <v>474</v>
      </c>
      <c r="B316" s="0" t="s">
        <v>475</v>
      </c>
    </row>
    <row r="317" customFormat="false" ht="12.8" hidden="false" customHeight="false" outlineLevel="0" collapsed="false">
      <c r="A317" s="0" t="s">
        <v>476</v>
      </c>
    </row>
    <row r="318" customFormat="false" ht="12.8" hidden="false" customHeight="false" outlineLevel="0" collapsed="false">
      <c r="A318" s="0" t="s">
        <v>477</v>
      </c>
    </row>
    <row r="319" customFormat="false" ht="12.8" hidden="false" customHeight="false" outlineLevel="0" collapsed="false">
      <c r="A319" s="0" t="s">
        <v>478</v>
      </c>
    </row>
    <row r="320" customFormat="false" ht="12.8" hidden="false" customHeight="false" outlineLevel="0" collapsed="false">
      <c r="A320" s="0" t="s">
        <v>479</v>
      </c>
    </row>
    <row r="321" customFormat="false" ht="12.8" hidden="false" customHeight="false" outlineLevel="0" collapsed="false">
      <c r="A321" s="0" t="s">
        <v>480</v>
      </c>
    </row>
    <row r="322" customFormat="false" ht="12.8" hidden="false" customHeight="false" outlineLevel="0" collapsed="false">
      <c r="A322" s="0" t="s">
        <v>481</v>
      </c>
    </row>
    <row r="323" customFormat="false" ht="12.8" hidden="false" customHeight="false" outlineLevel="0" collapsed="false">
      <c r="A323" s="0" t="s">
        <v>482</v>
      </c>
    </row>
    <row r="324" customFormat="false" ht="12.8" hidden="false" customHeight="false" outlineLevel="0" collapsed="false">
      <c r="A324" s="0" t="s">
        <v>483</v>
      </c>
      <c r="B324" s="0" t="s">
        <v>484</v>
      </c>
      <c r="C324" s="0" t="s">
        <v>485</v>
      </c>
    </row>
    <row r="325" customFormat="false" ht="12.8" hidden="false" customHeight="false" outlineLevel="0" collapsed="false">
      <c r="A325" s="0" t="s">
        <v>486</v>
      </c>
      <c r="B325" s="0" t="s">
        <v>487</v>
      </c>
      <c r="C325" s="0" t="s">
        <v>488</v>
      </c>
      <c r="D325" s="0" t="s">
        <v>489</v>
      </c>
      <c r="E325" s="0" t="s">
        <v>490</v>
      </c>
    </row>
    <row r="326" customFormat="false" ht="12.8" hidden="false" customHeight="false" outlineLevel="0" collapsed="false">
      <c r="A326" s="0" t="s">
        <v>491</v>
      </c>
    </row>
    <row r="327" customFormat="false" ht="12.8" hidden="false" customHeight="false" outlineLevel="0" collapsed="false">
      <c r="A327" s="0" t="s">
        <v>492</v>
      </c>
      <c r="B327" s="0" t="s">
        <v>493</v>
      </c>
    </row>
    <row r="328" customFormat="false" ht="12.8" hidden="false" customHeight="false" outlineLevel="0" collapsed="false">
      <c r="A328" s="0" t="s">
        <v>494</v>
      </c>
    </row>
    <row r="329" customFormat="false" ht="12.8" hidden="false" customHeight="false" outlineLevel="0" collapsed="false">
      <c r="A329" s="0" t="s">
        <v>495</v>
      </c>
    </row>
    <row r="330" customFormat="false" ht="12.8" hidden="false" customHeight="false" outlineLevel="0" collapsed="false">
      <c r="A330" s="0" t="s">
        <v>496</v>
      </c>
    </row>
    <row r="331" customFormat="false" ht="12.8" hidden="false" customHeight="false" outlineLevel="0" collapsed="false">
      <c r="A331" s="0" t="s">
        <v>497</v>
      </c>
    </row>
    <row r="332" customFormat="false" ht="12.8" hidden="false" customHeight="false" outlineLevel="0" collapsed="false">
      <c r="A332" s="0" t="s">
        <v>498</v>
      </c>
    </row>
    <row r="333" customFormat="false" ht="12.8" hidden="false" customHeight="false" outlineLevel="0" collapsed="false">
      <c r="A333" s="0" t="s">
        <v>499</v>
      </c>
    </row>
    <row r="334" customFormat="false" ht="12.8" hidden="false" customHeight="false" outlineLevel="0" collapsed="false">
      <c r="A334" s="0" t="s">
        <v>500</v>
      </c>
      <c r="B334" s="0" t="s">
        <v>501</v>
      </c>
    </row>
    <row r="335" customFormat="false" ht="12.8" hidden="false" customHeight="false" outlineLevel="0" collapsed="false">
      <c r="A335" s="0" t="s">
        <v>502</v>
      </c>
      <c r="B335" s="0" t="s">
        <v>503</v>
      </c>
    </row>
    <row r="336" customFormat="false" ht="12.8" hidden="false" customHeight="false" outlineLevel="0" collapsed="false">
      <c r="A336" s="0" t="s">
        <v>504</v>
      </c>
    </row>
    <row r="337" customFormat="false" ht="12.8" hidden="false" customHeight="false" outlineLevel="0" collapsed="false">
      <c r="A337" s="0" t="s">
        <v>505</v>
      </c>
    </row>
    <row r="338" customFormat="false" ht="12.8" hidden="false" customHeight="false" outlineLevel="0" collapsed="false">
      <c r="A338" s="0" t="s">
        <v>506</v>
      </c>
    </row>
    <row r="339" customFormat="false" ht="12.8" hidden="false" customHeight="false" outlineLevel="0" collapsed="false">
      <c r="A339" s="0" t="s">
        <v>507</v>
      </c>
    </row>
    <row r="340" customFormat="false" ht="12.8" hidden="false" customHeight="false" outlineLevel="0" collapsed="false">
      <c r="A340" s="0" t="s">
        <v>508</v>
      </c>
    </row>
    <row r="341" customFormat="false" ht="12.8" hidden="false" customHeight="false" outlineLevel="0" collapsed="false">
      <c r="A341" s="0" t="s">
        <v>509</v>
      </c>
      <c r="B341" s="0" t="s">
        <v>510</v>
      </c>
      <c r="C341" s="0" t="s">
        <v>511</v>
      </c>
    </row>
    <row r="342" customFormat="false" ht="12.8" hidden="false" customHeight="false" outlineLevel="0" collapsed="false">
      <c r="A342" s="0" t="s">
        <v>512</v>
      </c>
      <c r="B342" s="0" t="s">
        <v>513</v>
      </c>
    </row>
    <row r="343" customFormat="false" ht="12.8" hidden="false" customHeight="false" outlineLevel="0" collapsed="false">
      <c r="A343" s="0" t="s">
        <v>514</v>
      </c>
      <c r="B343" s="0" t="s">
        <v>515</v>
      </c>
      <c r="C343" s="0" t="s">
        <v>516</v>
      </c>
      <c r="D343" s="0" t="s">
        <v>517</v>
      </c>
      <c r="E343" s="0" t="s">
        <v>518</v>
      </c>
    </row>
    <row r="344" customFormat="false" ht="12.8" hidden="false" customHeight="false" outlineLevel="0" collapsed="false">
      <c r="A344" s="0" t="s">
        <v>519</v>
      </c>
    </row>
    <row r="345" customFormat="false" ht="12.8" hidden="false" customHeight="false" outlineLevel="0" collapsed="false">
      <c r="A345" s="0" t="s">
        <v>520</v>
      </c>
    </row>
    <row r="346" customFormat="false" ht="12.8" hidden="false" customHeight="false" outlineLevel="0" collapsed="false">
      <c r="A346" s="0" t="s">
        <v>521</v>
      </c>
      <c r="B346" s="0" t="s">
        <v>522</v>
      </c>
      <c r="C346" s="0" t="s">
        <v>523</v>
      </c>
    </row>
    <row r="347" customFormat="false" ht="12.8" hidden="false" customHeight="false" outlineLevel="0" collapsed="false">
      <c r="A347" s="0" t="s">
        <v>524</v>
      </c>
    </row>
    <row r="348" customFormat="false" ht="12.8" hidden="false" customHeight="false" outlineLevel="0" collapsed="false">
      <c r="A348" s="0" t="s">
        <v>525</v>
      </c>
    </row>
    <row r="349" customFormat="false" ht="12.8" hidden="false" customHeight="false" outlineLevel="0" collapsed="false">
      <c r="A349" s="0" t="s">
        <v>526</v>
      </c>
    </row>
    <row r="350" customFormat="false" ht="12.8" hidden="false" customHeight="false" outlineLevel="0" collapsed="false">
      <c r="A350" s="0" t="s">
        <v>527</v>
      </c>
    </row>
    <row r="351" customFormat="false" ht="12.8" hidden="false" customHeight="false" outlineLevel="0" collapsed="false">
      <c r="A351" s="0" t="s">
        <v>528</v>
      </c>
    </row>
    <row r="352" customFormat="false" ht="12.8" hidden="false" customHeight="false" outlineLevel="0" collapsed="false">
      <c r="A352" s="0" t="s">
        <v>529</v>
      </c>
      <c r="B352" s="0" t="s">
        <v>530</v>
      </c>
    </row>
    <row r="353" customFormat="false" ht="12.8" hidden="false" customHeight="false" outlineLevel="0" collapsed="false">
      <c r="A353" s="0" t="s">
        <v>531</v>
      </c>
    </row>
    <row r="354" customFormat="false" ht="12.8" hidden="false" customHeight="false" outlineLevel="0" collapsed="false">
      <c r="A354" s="0" t="s">
        <v>532</v>
      </c>
    </row>
    <row r="355" customFormat="false" ht="12.8" hidden="false" customHeight="false" outlineLevel="0" collapsed="false">
      <c r="A355" s="0" t="s">
        <v>533</v>
      </c>
      <c r="B355" s="0" t="s">
        <v>534</v>
      </c>
    </row>
    <row r="356" customFormat="false" ht="12.8" hidden="false" customHeight="false" outlineLevel="0" collapsed="false">
      <c r="A356" s="0" t="s">
        <v>535</v>
      </c>
      <c r="B356" s="0" t="s">
        <v>536</v>
      </c>
    </row>
    <row r="357" customFormat="false" ht="12.8" hidden="false" customHeight="false" outlineLevel="0" collapsed="false">
      <c r="A357" s="0" t="s">
        <v>537</v>
      </c>
      <c r="B357" s="0" t="s">
        <v>538</v>
      </c>
      <c r="C357" s="0" t="s">
        <v>539</v>
      </c>
    </row>
    <row r="358" customFormat="false" ht="12.8" hidden="false" customHeight="false" outlineLevel="0" collapsed="false">
      <c r="A358" s="0" t="s">
        <v>540</v>
      </c>
    </row>
    <row r="359" customFormat="false" ht="12.8" hidden="false" customHeight="false" outlineLevel="0" collapsed="false">
      <c r="A359" s="0" t="s">
        <v>541</v>
      </c>
    </row>
    <row r="360" customFormat="false" ht="12.8" hidden="false" customHeight="false" outlineLevel="0" collapsed="false">
      <c r="A360" s="0" t="s">
        <v>542</v>
      </c>
    </row>
    <row r="361" customFormat="false" ht="12.8" hidden="false" customHeight="false" outlineLevel="0" collapsed="false">
      <c r="A361" s="0" t="s">
        <v>543</v>
      </c>
      <c r="B361" s="0" t="s">
        <v>544</v>
      </c>
    </row>
    <row r="362" customFormat="false" ht="12.8" hidden="false" customHeight="false" outlineLevel="0" collapsed="false">
      <c r="A362" s="0" t="s">
        <v>545</v>
      </c>
    </row>
    <row r="363" customFormat="false" ht="12.8" hidden="false" customHeight="false" outlineLevel="0" collapsed="false">
      <c r="A363" s="0" t="s">
        <v>546</v>
      </c>
    </row>
    <row r="364" customFormat="false" ht="12.8" hidden="false" customHeight="false" outlineLevel="0" collapsed="false">
      <c r="A364" s="0" t="s">
        <v>547</v>
      </c>
    </row>
    <row r="365" customFormat="false" ht="12.8" hidden="false" customHeight="false" outlineLevel="0" collapsed="false">
      <c r="A365" s="0" t="s">
        <v>548</v>
      </c>
    </row>
    <row r="366" customFormat="false" ht="12.8" hidden="false" customHeight="false" outlineLevel="0" collapsed="false">
      <c r="A366" s="0" t="s">
        <v>549</v>
      </c>
      <c r="B366" s="0" t="s">
        <v>550</v>
      </c>
    </row>
    <row r="367" customFormat="false" ht="12.8" hidden="false" customHeight="false" outlineLevel="0" collapsed="false">
      <c r="A367" s="0" t="s">
        <v>551</v>
      </c>
    </row>
    <row r="368" customFormat="false" ht="12.8" hidden="false" customHeight="false" outlineLevel="0" collapsed="false">
      <c r="A368" s="0" t="s">
        <v>552</v>
      </c>
    </row>
    <row r="369" customFormat="false" ht="12.8" hidden="false" customHeight="false" outlineLevel="0" collapsed="false">
      <c r="A369" s="0" t="s">
        <v>553</v>
      </c>
    </row>
    <row r="370" customFormat="false" ht="12.8" hidden="false" customHeight="false" outlineLevel="0" collapsed="false">
      <c r="A370" s="0" t="s">
        <v>554</v>
      </c>
    </row>
    <row r="371" customFormat="false" ht="12.8" hidden="false" customHeight="false" outlineLevel="0" collapsed="false">
      <c r="A371" s="0" t="s">
        <v>555</v>
      </c>
      <c r="B371" s="0" t="s">
        <v>556</v>
      </c>
      <c r="C371" s="0" t="s">
        <v>557</v>
      </c>
    </row>
    <row r="372" customFormat="false" ht="12.8" hidden="false" customHeight="false" outlineLevel="0" collapsed="false">
      <c r="A372" s="0" t="s">
        <v>558</v>
      </c>
    </row>
    <row r="373" customFormat="false" ht="12.8" hidden="false" customHeight="false" outlineLevel="0" collapsed="false">
      <c r="A373" s="0" t="s">
        <v>559</v>
      </c>
      <c r="B373" s="0" t="s">
        <v>560</v>
      </c>
    </row>
    <row r="374" customFormat="false" ht="12.8" hidden="false" customHeight="false" outlineLevel="0" collapsed="false">
      <c r="A374" s="0" t="s">
        <v>561</v>
      </c>
    </row>
    <row r="375" customFormat="false" ht="12.8" hidden="false" customHeight="false" outlineLevel="0" collapsed="false">
      <c r="A375" s="0" t="s">
        <v>562</v>
      </c>
    </row>
    <row r="376" customFormat="false" ht="12.8" hidden="false" customHeight="false" outlineLevel="0" collapsed="false">
      <c r="A376" s="0" t="s">
        <v>563</v>
      </c>
      <c r="B376" s="0" t="s">
        <v>564</v>
      </c>
    </row>
    <row r="377" customFormat="false" ht="12.8" hidden="false" customHeight="false" outlineLevel="0" collapsed="false">
      <c r="A377" s="0" t="s">
        <v>565</v>
      </c>
      <c r="B377" s="0" t="s">
        <v>566</v>
      </c>
      <c r="C377" s="0" t="s">
        <v>567</v>
      </c>
      <c r="D377" s="0" t="s">
        <v>568</v>
      </c>
    </row>
    <row r="378" customFormat="false" ht="12.8" hidden="false" customHeight="false" outlineLevel="0" collapsed="false">
      <c r="A378" s="0" t="s">
        <v>569</v>
      </c>
    </row>
    <row r="379" customFormat="false" ht="12.8" hidden="false" customHeight="false" outlineLevel="0" collapsed="false">
      <c r="A379" s="0" t="s">
        <v>570</v>
      </c>
    </row>
    <row r="380" customFormat="false" ht="12.8" hidden="false" customHeight="false" outlineLevel="0" collapsed="false">
      <c r="A380" s="0" t="s">
        <v>571</v>
      </c>
      <c r="B380" s="0" t="s">
        <v>572</v>
      </c>
    </row>
    <row r="381" customFormat="false" ht="12.8" hidden="false" customHeight="false" outlineLevel="0" collapsed="false">
      <c r="A381" s="0" t="s">
        <v>573</v>
      </c>
    </row>
    <row r="382" customFormat="false" ht="12.8" hidden="false" customHeight="false" outlineLevel="0" collapsed="false">
      <c r="A382" s="0" t="s">
        <v>574</v>
      </c>
    </row>
    <row r="383" customFormat="false" ht="12.8" hidden="false" customHeight="false" outlineLevel="0" collapsed="false">
      <c r="A383" s="0" t="s">
        <v>575</v>
      </c>
      <c r="B383" s="0" t="s">
        <v>576</v>
      </c>
    </row>
    <row r="384" customFormat="false" ht="12.8" hidden="false" customHeight="false" outlineLevel="0" collapsed="false">
      <c r="A384" s="0" t="s">
        <v>577</v>
      </c>
      <c r="B384" s="0" t="s">
        <v>578</v>
      </c>
    </row>
    <row r="385" customFormat="false" ht="12.8" hidden="false" customHeight="false" outlineLevel="0" collapsed="false">
      <c r="A385" s="0" t="s">
        <v>579</v>
      </c>
      <c r="B385" s="0" t="s">
        <v>580</v>
      </c>
      <c r="C385" s="0" t="s">
        <v>581</v>
      </c>
    </row>
    <row r="386" customFormat="false" ht="12.8" hidden="false" customHeight="false" outlineLevel="0" collapsed="false">
      <c r="A386" s="0" t="s">
        <v>582</v>
      </c>
      <c r="B386" s="0" t="s">
        <v>583</v>
      </c>
    </row>
    <row r="387" customFormat="false" ht="12.8" hidden="false" customHeight="false" outlineLevel="0" collapsed="false">
      <c r="A387" s="0" t="s">
        <v>584</v>
      </c>
      <c r="B387" s="0" t="s">
        <v>585</v>
      </c>
    </row>
    <row r="388" customFormat="false" ht="12.8" hidden="false" customHeight="false" outlineLevel="0" collapsed="false">
      <c r="A388" s="0" t="s">
        <v>586</v>
      </c>
    </row>
    <row r="389" customFormat="false" ht="12.8" hidden="false" customHeight="false" outlineLevel="0" collapsed="false">
      <c r="A389" s="0" t="s">
        <v>587</v>
      </c>
    </row>
    <row r="390" customFormat="false" ht="12.8" hidden="false" customHeight="false" outlineLevel="0" collapsed="false">
      <c r="A390" s="0" t="s">
        <v>588</v>
      </c>
    </row>
    <row r="391" customFormat="false" ht="12.8" hidden="false" customHeight="false" outlineLevel="0" collapsed="false">
      <c r="A391" s="0" t="s">
        <v>589</v>
      </c>
      <c r="B391" s="0" t="s">
        <v>590</v>
      </c>
      <c r="C391" s="0" t="s">
        <v>591</v>
      </c>
      <c r="D391" s="0" t="s">
        <v>592</v>
      </c>
    </row>
    <row r="392" customFormat="false" ht="12.8" hidden="false" customHeight="false" outlineLevel="0" collapsed="false">
      <c r="A392" s="0" t="s">
        <v>593</v>
      </c>
    </row>
    <row r="393" customFormat="false" ht="12.8" hidden="false" customHeight="false" outlineLevel="0" collapsed="false">
      <c r="A393" s="0" t="s">
        <v>594</v>
      </c>
    </row>
    <row r="394" customFormat="false" ht="12.8" hidden="false" customHeight="false" outlineLevel="0" collapsed="false">
      <c r="A394" s="0" t="s">
        <v>595</v>
      </c>
    </row>
    <row r="395" customFormat="false" ht="12.8" hidden="false" customHeight="false" outlineLevel="0" collapsed="false">
      <c r="A395" s="0" t="s">
        <v>596</v>
      </c>
    </row>
    <row r="396" customFormat="false" ht="12.8" hidden="false" customHeight="false" outlineLevel="0" collapsed="false">
      <c r="A396" s="0" t="s">
        <v>597</v>
      </c>
      <c r="B396" s="0" t="s">
        <v>598</v>
      </c>
    </row>
    <row r="397" customFormat="false" ht="12.8" hidden="false" customHeight="false" outlineLevel="0" collapsed="false">
      <c r="A397" s="0" t="s">
        <v>599</v>
      </c>
    </row>
    <row r="398" customFormat="false" ht="12.8" hidden="false" customHeight="false" outlineLevel="0" collapsed="false">
      <c r="A398" s="0" t="s">
        <v>600</v>
      </c>
    </row>
    <row r="399" customFormat="false" ht="12.8" hidden="false" customHeight="false" outlineLevel="0" collapsed="false">
      <c r="A399" s="0" t="s">
        <v>601</v>
      </c>
    </row>
    <row r="400" customFormat="false" ht="12.8" hidden="false" customHeight="false" outlineLevel="0" collapsed="false">
      <c r="A400" s="0" t="s">
        <v>602</v>
      </c>
      <c r="B400" s="0" t="s">
        <v>603</v>
      </c>
    </row>
    <row r="401" customFormat="false" ht="12.8" hidden="false" customHeight="false" outlineLevel="0" collapsed="false">
      <c r="A401" s="0" t="s">
        <v>604</v>
      </c>
    </row>
    <row r="402" customFormat="false" ht="12.8" hidden="false" customHeight="false" outlineLevel="0" collapsed="false">
      <c r="A402" s="0" t="s">
        <v>605</v>
      </c>
    </row>
    <row r="403" customFormat="false" ht="12.8" hidden="false" customHeight="false" outlineLevel="0" collapsed="false">
      <c r="A403" s="0" t="s">
        <v>606</v>
      </c>
    </row>
    <row r="404" customFormat="false" ht="12.8" hidden="false" customHeight="false" outlineLevel="0" collapsed="false">
      <c r="A404" s="0" t="s">
        <v>607</v>
      </c>
    </row>
    <row r="405" customFormat="false" ht="12.8" hidden="false" customHeight="false" outlineLevel="0" collapsed="false">
      <c r="A405" s="0" t="s">
        <v>608</v>
      </c>
    </row>
    <row r="406" customFormat="false" ht="12.8" hidden="false" customHeight="false" outlineLevel="0" collapsed="false">
      <c r="A406" s="0" t="s">
        <v>609</v>
      </c>
    </row>
    <row r="407" customFormat="false" ht="12.8" hidden="false" customHeight="false" outlineLevel="0" collapsed="false">
      <c r="A407" s="0" t="s">
        <v>610</v>
      </c>
    </row>
    <row r="408" customFormat="false" ht="12.8" hidden="false" customHeight="false" outlineLevel="0" collapsed="false">
      <c r="A408" s="0" t="s">
        <v>611</v>
      </c>
    </row>
    <row r="409" customFormat="false" ht="12.8" hidden="false" customHeight="false" outlineLevel="0" collapsed="false">
      <c r="A409" s="0" t="s">
        <v>612</v>
      </c>
    </row>
    <row r="410" customFormat="false" ht="12.8" hidden="false" customHeight="false" outlineLevel="0" collapsed="false">
      <c r="A410" s="0" t="s">
        <v>613</v>
      </c>
      <c r="B410" s="0" t="s">
        <v>614</v>
      </c>
      <c r="C410" s="0" t="s">
        <v>615</v>
      </c>
    </row>
    <row r="411" customFormat="false" ht="12.8" hidden="false" customHeight="false" outlineLevel="0" collapsed="false">
      <c r="A411" s="0" t="e">
        <f aca="false">]s§¡kO©kwC×G¤®_x000f_£®_x0017__x0002_tmçéZCÓµE_x001a_ººóuO_x001a_º</f>
        <v>#N/A</v>
      </c>
    </row>
    <row r="412" customFormat="false" ht="12.8" hidden="false" customHeight="false" outlineLevel="0" collapsed="false">
      <c r="A412" s="0" t="s">
        <v>616</v>
      </c>
    </row>
    <row r="413" customFormat="false" ht="12.8" hidden="false" customHeight="false" outlineLevel="0" collapsed="false">
      <c r="A413" s="0" t="s">
        <v>617</v>
      </c>
      <c r="B413" s="0" t="s">
        <v>618</v>
      </c>
    </row>
    <row r="414" customFormat="false" ht="12.8" hidden="false" customHeight="false" outlineLevel="0" collapsed="false">
      <c r="A414" s="0" t="s">
        <v>619</v>
      </c>
    </row>
    <row r="415" customFormat="false" ht="12.8" hidden="false" customHeight="false" outlineLevel="0" collapsed="false">
      <c r="A415" s="0" t="s">
        <v>620</v>
      </c>
    </row>
    <row r="416" customFormat="false" ht="12.8" hidden="false" customHeight="false" outlineLevel="0" collapsed="false">
      <c r="A416" s="0" t="s">
        <v>621</v>
      </c>
    </row>
    <row r="417" customFormat="false" ht="12.8" hidden="false" customHeight="false" outlineLevel="0" collapsed="false">
      <c r="A417" s="0" t="s">
        <v>622</v>
      </c>
      <c r="B417" s="0" t="s">
        <v>623</v>
      </c>
      <c r="C417" s="0" t="s">
        <v>624</v>
      </c>
    </row>
    <row r="418" customFormat="false" ht="12.8" hidden="false" customHeight="false" outlineLevel="0" collapsed="false">
      <c r="A418" s="0" t="s">
        <v>625</v>
      </c>
      <c r="B418" s="0" t="s">
        <v>626</v>
      </c>
      <c r="C418" s="0" t="s">
        <v>627</v>
      </c>
      <c r="D418" s="0" t="s">
        <v>628</v>
      </c>
    </row>
    <row r="419" customFormat="false" ht="12.8" hidden="false" customHeight="false" outlineLevel="0" collapsed="false">
      <c r="A419" s="0" t="s">
        <v>629</v>
      </c>
    </row>
    <row r="420" customFormat="false" ht="12.8" hidden="false" customHeight="false" outlineLevel="0" collapsed="false">
      <c r="A420" s="0" t="s">
        <v>630</v>
      </c>
    </row>
    <row r="421" customFormat="false" ht="12.8" hidden="false" customHeight="false" outlineLevel="0" collapsed="false">
      <c r="A421" s="0" t="s">
        <v>631</v>
      </c>
    </row>
    <row r="422" customFormat="false" ht="12.8" hidden="false" customHeight="false" outlineLevel="0" collapsed="false">
      <c r="A422" s="0" t="s">
        <v>632</v>
      </c>
    </row>
    <row r="423" customFormat="false" ht="12.8" hidden="false" customHeight="false" outlineLevel="0" collapsed="false">
      <c r="A423" s="0" t="s">
        <v>633</v>
      </c>
      <c r="B423" s="0" t="s">
        <v>634</v>
      </c>
    </row>
    <row r="424" customFormat="false" ht="12.8" hidden="false" customHeight="false" outlineLevel="0" collapsed="false">
      <c r="A424" s="0" t="s">
        <v>635</v>
      </c>
      <c r="B424" s="0" t="s">
        <v>636</v>
      </c>
    </row>
    <row r="425" customFormat="false" ht="12.8" hidden="false" customHeight="false" outlineLevel="0" collapsed="false">
      <c r="A425" s="0" t="s">
        <v>637</v>
      </c>
    </row>
    <row r="426" customFormat="false" ht="12.8" hidden="false" customHeight="false" outlineLevel="0" collapsed="false">
      <c r="A426" s="0" t="s">
        <v>638</v>
      </c>
      <c r="B426" s="0" t="s">
        <v>639</v>
      </c>
    </row>
    <row r="427" customFormat="false" ht="12.8" hidden="false" customHeight="false" outlineLevel="0" collapsed="false">
      <c r="A427" s="0" t="s">
        <v>640</v>
      </c>
    </row>
    <row r="428" customFormat="false" ht="12.8" hidden="false" customHeight="false" outlineLevel="0" collapsed="false">
      <c r="A428" s="0" t="s">
        <v>641</v>
      </c>
    </row>
    <row r="429" customFormat="false" ht="12.8" hidden="false" customHeight="false" outlineLevel="0" collapsed="false">
      <c r="A429" s="0" t="s">
        <v>642</v>
      </c>
    </row>
    <row r="430" customFormat="false" ht="12.8" hidden="false" customHeight="false" outlineLevel="0" collapsed="false">
      <c r="A430" s="0" t="s">
        <v>643</v>
      </c>
    </row>
    <row r="431" customFormat="false" ht="12.8" hidden="false" customHeight="false" outlineLevel="0" collapsed="false">
      <c r="A431" s="0" t="s">
        <v>644</v>
      </c>
    </row>
    <row r="432" customFormat="false" ht="12.8" hidden="false" customHeight="false" outlineLevel="0" collapsed="false">
      <c r="A432" s="0" t="s">
        <v>645</v>
      </c>
      <c r="B432" s="0" t="s">
        <v>646</v>
      </c>
    </row>
    <row r="433" customFormat="false" ht="12.8" hidden="false" customHeight="false" outlineLevel="0" collapsed="false">
      <c r="A433" s="0" t="s">
        <v>647</v>
      </c>
    </row>
    <row r="434" customFormat="false" ht="12.8" hidden="false" customHeight="false" outlineLevel="0" collapsed="false">
      <c r="A434" s="0" t="s">
        <v>648</v>
      </c>
    </row>
    <row r="435" customFormat="false" ht="12.8" hidden="false" customHeight="false" outlineLevel="0" collapsed="false">
      <c r="A435" s="0" t="s">
        <v>649</v>
      </c>
    </row>
    <row r="436" customFormat="false" ht="12.8" hidden="false" customHeight="false" outlineLevel="0" collapsed="false">
      <c r="A436" s="0" t="s">
        <v>650</v>
      </c>
      <c r="B436" s="0" t="s">
        <v>651</v>
      </c>
    </row>
    <row r="437" customFormat="false" ht="12.8" hidden="false" customHeight="false" outlineLevel="0" collapsed="false">
      <c r="A437" s="0" t="s">
        <v>652</v>
      </c>
    </row>
    <row r="438" customFormat="false" ht="12.8" hidden="false" customHeight="false" outlineLevel="0" collapsed="false">
      <c r="A438" s="0" t="s">
        <v>653</v>
      </c>
      <c r="B438" s="0" t="s">
        <v>654</v>
      </c>
      <c r="C438" s="0" t="s">
        <v>655</v>
      </c>
    </row>
    <row r="439" customFormat="false" ht="12.8" hidden="false" customHeight="false" outlineLevel="0" collapsed="false">
      <c r="A439" s="0" t="s">
        <v>656</v>
      </c>
    </row>
    <row r="440" customFormat="false" ht="12.8" hidden="false" customHeight="false" outlineLevel="0" collapsed="false">
      <c r="A440" s="0" t="s">
        <v>657</v>
      </c>
    </row>
    <row r="441" customFormat="false" ht="12.8" hidden="false" customHeight="false" outlineLevel="0" collapsed="false">
      <c r="A441" s="0" t="s">
        <v>658</v>
      </c>
    </row>
    <row r="442" customFormat="false" ht="12.8" hidden="false" customHeight="false" outlineLevel="0" collapsed="false">
      <c r="A442" s="0" t="s">
        <v>659</v>
      </c>
    </row>
    <row r="443" customFormat="false" ht="12.8" hidden="false" customHeight="false" outlineLevel="0" collapsed="false">
      <c r="A443" s="0" t="s">
        <v>660</v>
      </c>
    </row>
    <row r="444" customFormat="false" ht="12.8" hidden="false" customHeight="false" outlineLevel="0" collapsed="false">
      <c r="A444" s="0" t="s">
        <v>661</v>
      </c>
    </row>
    <row r="445" customFormat="false" ht="12.8" hidden="false" customHeight="false" outlineLevel="0" collapsed="false">
      <c r="A445" s="0" t="s">
        <v>662</v>
      </c>
    </row>
    <row r="446" customFormat="false" ht="12.8" hidden="false" customHeight="false" outlineLevel="0" collapsed="false">
      <c r="A446" s="0" t="s">
        <v>663</v>
      </c>
    </row>
    <row r="447" customFormat="false" ht="12.8" hidden="false" customHeight="false" outlineLevel="0" collapsed="false">
      <c r="A447" s="0" t="s">
        <v>664</v>
      </c>
    </row>
    <row r="448" customFormat="false" ht="12.8" hidden="false" customHeight="false" outlineLevel="0" collapsed="false">
      <c r="A448" s="0" t="s">
        <v>665</v>
      </c>
    </row>
    <row r="449" customFormat="false" ht="12.8" hidden="false" customHeight="false" outlineLevel="0" collapsed="false">
      <c r="A449" s="0" t="s">
        <v>666</v>
      </c>
      <c r="B449" s="0" t="s">
        <v>667</v>
      </c>
    </row>
    <row r="450" customFormat="false" ht="12.8" hidden="false" customHeight="false" outlineLevel="0" collapsed="false">
      <c r="A450" s="0" t="s">
        <v>668</v>
      </c>
    </row>
    <row r="451" customFormat="false" ht="12.8" hidden="false" customHeight="false" outlineLevel="0" collapsed="false">
      <c r="A451" s="0" t="s">
        <v>669</v>
      </c>
      <c r="B451" s="0" t="s">
        <v>670</v>
      </c>
    </row>
    <row r="452" customFormat="false" ht="12.8" hidden="false" customHeight="false" outlineLevel="0" collapsed="false">
      <c r="A452" s="0" t="s">
        <v>671</v>
      </c>
    </row>
    <row r="453" customFormat="false" ht="12.8" hidden="false" customHeight="false" outlineLevel="0" collapsed="false">
      <c r="A453" s="0" t="s">
        <v>672</v>
      </c>
    </row>
    <row r="454" customFormat="false" ht="12.8" hidden="false" customHeight="false" outlineLevel="0" collapsed="false">
      <c r="A454" s="0" t="s">
        <v>673</v>
      </c>
    </row>
    <row r="455" customFormat="false" ht="12.8" hidden="false" customHeight="false" outlineLevel="0" collapsed="false">
      <c r="A455" s="0" t="s">
        <v>674</v>
      </c>
    </row>
    <row r="456" customFormat="false" ht="12.8" hidden="false" customHeight="false" outlineLevel="0" collapsed="false">
      <c r="A456" s="0" t="s">
        <v>675</v>
      </c>
      <c r="B456" s="0" t="s">
        <v>676</v>
      </c>
    </row>
    <row r="457" customFormat="false" ht="12.8" hidden="false" customHeight="false" outlineLevel="0" collapsed="false">
      <c r="A457" s="0" t="s">
        <v>677</v>
      </c>
      <c r="B457" s="0" t="s">
        <v>678</v>
      </c>
    </row>
    <row r="458" customFormat="false" ht="12.8" hidden="false" customHeight="false" outlineLevel="0" collapsed="false">
      <c r="A458" s="0" t="s">
        <v>679</v>
      </c>
      <c r="B458" s="0" t="s">
        <v>680</v>
      </c>
    </row>
    <row r="459" customFormat="false" ht="12.8" hidden="false" customHeight="false" outlineLevel="0" collapsed="false">
      <c r="A459" s="0" t="s">
        <v>681</v>
      </c>
    </row>
    <row r="460" customFormat="false" ht="12.8" hidden="false" customHeight="false" outlineLevel="0" collapsed="false">
      <c r="A460" s="0" t="s">
        <v>682</v>
      </c>
    </row>
    <row r="461" customFormat="false" ht="12.8" hidden="false" customHeight="false" outlineLevel="0" collapsed="false">
      <c r="A461" s="0" t="s">
        <v>683</v>
      </c>
    </row>
    <row r="462" customFormat="false" ht="12.8" hidden="false" customHeight="false" outlineLevel="0" collapsed="false">
      <c r="A462" s="0" t="s">
        <v>684</v>
      </c>
    </row>
    <row r="463" customFormat="false" ht="12.8" hidden="false" customHeight="false" outlineLevel="0" collapsed="false">
      <c r="A463" s="0" t="s">
        <v>685</v>
      </c>
    </row>
    <row r="464" customFormat="false" ht="12.8" hidden="false" customHeight="false" outlineLevel="0" collapsed="false">
      <c r="A464" s="0" t="s">
        <v>686</v>
      </c>
    </row>
    <row r="465" customFormat="false" ht="12.8" hidden="false" customHeight="false" outlineLevel="0" collapsed="false">
      <c r="A465" s="0" t="s">
        <v>687</v>
      </c>
      <c r="B465" s="0" t="s">
        <v>688</v>
      </c>
    </row>
    <row r="466" customFormat="false" ht="12.8" hidden="false" customHeight="false" outlineLevel="0" collapsed="false">
      <c r="A466" s="0" t="s">
        <v>689</v>
      </c>
    </row>
    <row r="467" customFormat="false" ht="12.8" hidden="false" customHeight="false" outlineLevel="0" collapsed="false">
      <c r="A467" s="0" t="s">
        <v>690</v>
      </c>
    </row>
    <row r="468" customFormat="false" ht="12.8" hidden="false" customHeight="false" outlineLevel="0" collapsed="false">
      <c r="A468" s="0" t="s">
        <v>691</v>
      </c>
    </row>
    <row r="469" customFormat="false" ht="12.8" hidden="false" customHeight="false" outlineLevel="0" collapsed="false">
      <c r="A469" s="0" t="s">
        <v>692</v>
      </c>
      <c r="B469" s="0" t="s">
        <v>693</v>
      </c>
    </row>
    <row r="470" customFormat="false" ht="12.8" hidden="false" customHeight="false" outlineLevel="0" collapsed="false">
      <c r="A470" s="0" t="s">
        <v>694</v>
      </c>
      <c r="B470" s="0" t="s">
        <v>695</v>
      </c>
    </row>
    <row r="471" customFormat="false" ht="12.8" hidden="false" customHeight="false" outlineLevel="0" collapsed="false">
      <c r="A471" s="0" t="s">
        <v>696</v>
      </c>
    </row>
    <row r="472" customFormat="false" ht="12.8" hidden="false" customHeight="false" outlineLevel="0" collapsed="false">
      <c r="A472" s="0" t="s">
        <v>697</v>
      </c>
    </row>
    <row r="473" customFormat="false" ht="12.8" hidden="false" customHeight="false" outlineLevel="0" collapsed="false">
      <c r="A473" s="0" t="s">
        <v>698</v>
      </c>
    </row>
    <row r="474" customFormat="false" ht="12.8" hidden="false" customHeight="false" outlineLevel="0" collapsed="false">
      <c r="A474" s="0" t="s">
        <v>699</v>
      </c>
    </row>
    <row r="475" customFormat="false" ht="12.8" hidden="false" customHeight="false" outlineLevel="0" collapsed="false">
      <c r="A475" s="0" t="s">
        <v>700</v>
      </c>
    </row>
    <row r="476" customFormat="false" ht="12.8" hidden="false" customHeight="false" outlineLevel="0" collapsed="false">
      <c r="A476" s="0" t="s">
        <v>701</v>
      </c>
      <c r="B476" s="0" t="s">
        <v>702</v>
      </c>
    </row>
    <row r="477" customFormat="false" ht="12.8" hidden="false" customHeight="false" outlineLevel="0" collapsed="false">
      <c r="A477" s="0" t="s">
        <v>703</v>
      </c>
      <c r="B477" s="0" t="s">
        <v>704</v>
      </c>
    </row>
    <row r="478" customFormat="false" ht="12.8" hidden="false" customHeight="false" outlineLevel="0" collapsed="false">
      <c r="A478" s="0" t="s">
        <v>705</v>
      </c>
      <c r="B478" s="0" t="s">
        <v>706</v>
      </c>
    </row>
    <row r="479" customFormat="false" ht="12.8" hidden="false" customHeight="false" outlineLevel="0" collapsed="false">
      <c r="A479" s="0" t="s">
        <v>707</v>
      </c>
    </row>
    <row r="480" customFormat="false" ht="12.8" hidden="false" customHeight="false" outlineLevel="0" collapsed="false">
      <c r="A480" s="0" t="s">
        <v>708</v>
      </c>
      <c r="B480" s="0" t="s">
        <v>709</v>
      </c>
    </row>
    <row r="481" customFormat="false" ht="12.8" hidden="false" customHeight="false" outlineLevel="0" collapsed="false">
      <c r="A481" s="0" t="s">
        <v>710</v>
      </c>
    </row>
    <row r="482" customFormat="false" ht="12.8" hidden="false" customHeight="false" outlineLevel="0" collapsed="false">
      <c r="A482" s="0" t="s">
        <v>711</v>
      </c>
    </row>
    <row r="483" customFormat="false" ht="12.8" hidden="false" customHeight="false" outlineLevel="0" collapsed="false">
      <c r="A483" s="0" t="s">
        <v>712</v>
      </c>
    </row>
    <row r="484" customFormat="false" ht="12.8" hidden="false" customHeight="false" outlineLevel="0" collapsed="false">
      <c r="A484" s="0" t="s">
        <v>713</v>
      </c>
    </row>
    <row r="485" customFormat="false" ht="12.8" hidden="false" customHeight="false" outlineLevel="0" collapsed="false">
      <c r="A485" s="0" t="s">
        <v>714</v>
      </c>
    </row>
    <row r="486" customFormat="false" ht="12.8" hidden="false" customHeight="false" outlineLevel="0" collapsed="false">
      <c r="A486" s="0" t="s">
        <v>715</v>
      </c>
    </row>
    <row r="487" customFormat="false" ht="12.8" hidden="false" customHeight="false" outlineLevel="0" collapsed="false">
      <c r="A487" s="0" t="s">
        <v>716</v>
      </c>
      <c r="B487" s="0" t="s">
        <v>717</v>
      </c>
      <c r="C487" s="0" t="s">
        <v>718</v>
      </c>
    </row>
    <row r="488" customFormat="false" ht="12.8" hidden="false" customHeight="false" outlineLevel="0" collapsed="false">
      <c r="A488" s="0" t="s">
        <v>719</v>
      </c>
      <c r="B488" s="0" t="s">
        <v>720</v>
      </c>
    </row>
    <row r="489" customFormat="false" ht="12.8" hidden="false" customHeight="false" outlineLevel="0" collapsed="false">
      <c r="A489" s="0" t="s">
        <v>721</v>
      </c>
      <c r="B489" s="0" t="s">
        <v>722</v>
      </c>
      <c r="C489" s="0" t="s">
        <v>723</v>
      </c>
      <c r="D489" s="0" t="s">
        <v>724</v>
      </c>
    </row>
    <row r="490" customFormat="false" ht="12.8" hidden="false" customHeight="false" outlineLevel="0" collapsed="false">
      <c r="A490" s="0" t="s">
        <v>725</v>
      </c>
      <c r="B490" s="0" t="s">
        <v>726</v>
      </c>
    </row>
    <row r="491" customFormat="false" ht="12.8" hidden="false" customHeight="false" outlineLevel="0" collapsed="false">
      <c r="A491" s="0" t="s">
        <v>727</v>
      </c>
    </row>
    <row r="492" customFormat="false" ht="12.8" hidden="false" customHeight="false" outlineLevel="0" collapsed="false">
      <c r="A492" s="0" t="s">
        <v>728</v>
      </c>
    </row>
    <row r="493" customFormat="false" ht="12.8" hidden="false" customHeight="false" outlineLevel="0" collapsed="false">
      <c r="A493" s="0" t="s">
        <v>729</v>
      </c>
      <c r="B493" s="0" t="s">
        <v>730</v>
      </c>
    </row>
    <row r="494" customFormat="false" ht="12.8" hidden="false" customHeight="false" outlineLevel="0" collapsed="false">
      <c r="A494" s="0" t="s">
        <v>731</v>
      </c>
      <c r="B494" s="0" t="s">
        <v>732</v>
      </c>
    </row>
    <row r="495" customFormat="false" ht="12.8" hidden="false" customHeight="false" outlineLevel="0" collapsed="false">
      <c r="A495" s="0" t="s">
        <v>733</v>
      </c>
    </row>
    <row r="496" customFormat="false" ht="12.8" hidden="false" customHeight="false" outlineLevel="0" collapsed="false">
      <c r="A496" s="0" t="s">
        <v>734</v>
      </c>
    </row>
    <row r="497" customFormat="false" ht="12.8" hidden="false" customHeight="false" outlineLevel="0" collapsed="false">
      <c r="A497" s="0" t="s">
        <v>735</v>
      </c>
    </row>
    <row r="498" customFormat="false" ht="12.8" hidden="false" customHeight="false" outlineLevel="0" collapsed="false">
      <c r="A498" s="0" t="s">
        <v>736</v>
      </c>
    </row>
    <row r="499" customFormat="false" ht="12.8" hidden="false" customHeight="false" outlineLevel="0" collapsed="false">
      <c r="A499" s="0" t="s">
        <v>737</v>
      </c>
    </row>
    <row r="500" customFormat="false" ht="12.8" hidden="false" customHeight="false" outlineLevel="0" collapsed="false">
      <c r="A500" s="0" t="s">
        <v>738</v>
      </c>
      <c r="B500" s="0" t="s">
        <v>739</v>
      </c>
    </row>
    <row r="501" customFormat="false" ht="12.8" hidden="false" customHeight="false" outlineLevel="0" collapsed="false">
      <c r="A501" s="0" t="s">
        <v>740</v>
      </c>
    </row>
    <row r="502" customFormat="false" ht="12.8" hidden="false" customHeight="false" outlineLevel="0" collapsed="false">
      <c r="A502" s="0" t="s">
        <v>741</v>
      </c>
      <c r="B502" s="0" t="s">
        <v>742</v>
      </c>
    </row>
    <row r="503" customFormat="false" ht="12.8" hidden="false" customHeight="false" outlineLevel="0" collapsed="false">
      <c r="A503" s="0" t="s">
        <v>743</v>
      </c>
    </row>
    <row r="504" customFormat="false" ht="12.8" hidden="false" customHeight="false" outlineLevel="0" collapsed="false">
      <c r="A504" s="0" t="s">
        <v>744</v>
      </c>
    </row>
    <row r="505" customFormat="false" ht="12.8" hidden="false" customHeight="false" outlineLevel="0" collapsed="false">
      <c r="A505" s="0" t="s">
        <v>745</v>
      </c>
    </row>
    <row r="506" customFormat="false" ht="12.8" hidden="false" customHeight="false" outlineLevel="0" collapsed="false">
      <c r="A506" s="0" t="s">
        <v>746</v>
      </c>
    </row>
    <row r="507" customFormat="false" ht="12.8" hidden="false" customHeight="false" outlineLevel="0" collapsed="false">
      <c r="A507" s="0" t="s">
        <v>747</v>
      </c>
      <c r="B507" s="0" t="s">
        <v>748</v>
      </c>
    </row>
    <row r="508" customFormat="false" ht="12.8" hidden="false" customHeight="false" outlineLevel="0" collapsed="false">
      <c r="A508" s="0" t="s">
        <v>749</v>
      </c>
    </row>
    <row r="509" customFormat="false" ht="12.8" hidden="false" customHeight="false" outlineLevel="0" collapsed="false">
      <c r="A509" s="0" t="s">
        <v>750</v>
      </c>
    </row>
    <row r="510" customFormat="false" ht="12.8" hidden="false" customHeight="false" outlineLevel="0" collapsed="false">
      <c r="A510" s="0" t="s">
        <v>751</v>
      </c>
      <c r="B510" s="0" t="s">
        <v>752</v>
      </c>
    </row>
    <row r="511" customFormat="false" ht="12.8" hidden="false" customHeight="false" outlineLevel="0" collapsed="false">
      <c r="A511" s="0" t="s">
        <v>753</v>
      </c>
    </row>
    <row r="512" customFormat="false" ht="12.8" hidden="false" customHeight="false" outlineLevel="0" collapsed="false">
      <c r="A512" s="0" t="s">
        <v>754</v>
      </c>
    </row>
    <row r="513" customFormat="false" ht="12.8" hidden="false" customHeight="false" outlineLevel="0" collapsed="false">
      <c r="A513" s="0" t="s">
        <v>755</v>
      </c>
      <c r="B513" s="0" t="s">
        <v>756</v>
      </c>
    </row>
    <row r="514" customFormat="false" ht="12.8" hidden="false" customHeight="false" outlineLevel="0" collapsed="false">
      <c r="A514" s="0" t="s">
        <v>757</v>
      </c>
      <c r="B514" s="0" t="s">
        <v>758</v>
      </c>
      <c r="C514" s="0" t="s">
        <v>759</v>
      </c>
    </row>
    <row r="515" customFormat="false" ht="12.8" hidden="false" customHeight="false" outlineLevel="0" collapsed="false">
      <c r="A515" s="0" t="s">
        <v>760</v>
      </c>
    </row>
    <row r="516" customFormat="false" ht="12.8" hidden="false" customHeight="false" outlineLevel="0" collapsed="false">
      <c r="A516" s="0" t="s">
        <v>761</v>
      </c>
    </row>
    <row r="517" customFormat="false" ht="12.8" hidden="false" customHeight="false" outlineLevel="0" collapsed="false">
      <c r="A517" s="0" t="s">
        <v>762</v>
      </c>
      <c r="B517" s="0" t="s">
        <v>763</v>
      </c>
    </row>
    <row r="518" customFormat="false" ht="12.8" hidden="false" customHeight="false" outlineLevel="0" collapsed="false">
      <c r="A518" s="0" t="s">
        <v>764</v>
      </c>
    </row>
    <row r="519" customFormat="false" ht="12.8" hidden="false" customHeight="false" outlineLevel="0" collapsed="false">
      <c r="A519" s="0" t="s">
        <v>765</v>
      </c>
      <c r="B519" s="0" t="s">
        <v>766</v>
      </c>
      <c r="C519" s="0" t="s">
        <v>767</v>
      </c>
    </row>
    <row r="520" customFormat="false" ht="12.8" hidden="false" customHeight="false" outlineLevel="0" collapsed="false">
      <c r="A520" s="0" t="s">
        <v>768</v>
      </c>
    </row>
    <row r="521" customFormat="false" ht="12.8" hidden="false" customHeight="false" outlineLevel="0" collapsed="false">
      <c r="A521" s="0" t="s">
        <v>769</v>
      </c>
    </row>
    <row r="522" customFormat="false" ht="12.8" hidden="false" customHeight="false" outlineLevel="0" collapsed="false">
      <c r="A522" s="0" t="s">
        <v>770</v>
      </c>
      <c r="B522" s="0" t="s">
        <v>771</v>
      </c>
    </row>
    <row r="523" customFormat="false" ht="12.8" hidden="false" customHeight="false" outlineLevel="0" collapsed="false">
      <c r="A523" s="0" t="s">
        <v>772</v>
      </c>
    </row>
    <row r="524" customFormat="false" ht="12.8" hidden="false" customHeight="false" outlineLevel="0" collapsed="false">
      <c r="A524" s="0" t="s">
        <v>773</v>
      </c>
    </row>
    <row r="525" customFormat="false" ht="12.8" hidden="false" customHeight="false" outlineLevel="0" collapsed="false">
      <c r="A525" s="0" t="s">
        <v>774</v>
      </c>
    </row>
    <row r="526" customFormat="false" ht="12.8" hidden="false" customHeight="false" outlineLevel="0" collapsed="false">
      <c r="A526" s="0" t="s">
        <v>775</v>
      </c>
    </row>
    <row r="527" customFormat="false" ht="12.8" hidden="false" customHeight="false" outlineLevel="0" collapsed="false">
      <c r="A527" s="0" t="s">
        <v>776</v>
      </c>
    </row>
    <row r="528" customFormat="false" ht="12.8" hidden="false" customHeight="false" outlineLevel="0" collapsed="false">
      <c r="A528" s="0" t="s">
        <v>777</v>
      </c>
    </row>
    <row r="529" customFormat="false" ht="12.8" hidden="false" customHeight="false" outlineLevel="0" collapsed="false">
      <c r="A529" s="0" t="s">
        <v>778</v>
      </c>
    </row>
    <row r="530" customFormat="false" ht="12.8" hidden="false" customHeight="false" outlineLevel="0" collapsed="false">
      <c r="A530" s="0" t="s">
        <v>779</v>
      </c>
    </row>
    <row r="531" customFormat="false" ht="12.8" hidden="false" customHeight="false" outlineLevel="0" collapsed="false">
      <c r="A531" s="0" t="s">
        <v>780</v>
      </c>
      <c r="B531" s="0" t="s">
        <v>781</v>
      </c>
      <c r="C531" s="0" t="s">
        <v>782</v>
      </c>
    </row>
    <row r="532" customFormat="false" ht="12.8" hidden="false" customHeight="false" outlineLevel="0" collapsed="false">
      <c r="A532" s="0" t="s">
        <v>783</v>
      </c>
    </row>
    <row r="533" customFormat="false" ht="12.8" hidden="false" customHeight="false" outlineLevel="0" collapsed="false">
      <c r="A533" s="0" t="s">
        <v>784</v>
      </c>
      <c r="B533" s="0" t="s">
        <v>785</v>
      </c>
      <c r="C533" s="0" t="s">
        <v>786</v>
      </c>
    </row>
    <row r="534" customFormat="false" ht="12.8" hidden="false" customHeight="false" outlineLevel="0" collapsed="false">
      <c r="A534" s="0" t="s">
        <v>787</v>
      </c>
    </row>
    <row r="535" customFormat="false" ht="12.8" hidden="false" customHeight="false" outlineLevel="0" collapsed="false">
      <c r="A535" s="0" t="s">
        <v>788</v>
      </c>
      <c r="B535" s="0" t="s">
        <v>789</v>
      </c>
    </row>
    <row r="536" customFormat="false" ht="12.8" hidden="false" customHeight="false" outlineLevel="0" collapsed="false">
      <c r="A536" s="0" t="s">
        <v>790</v>
      </c>
      <c r="B536" s="0" t="s">
        <v>791</v>
      </c>
      <c r="C536" s="0" t="s">
        <v>792</v>
      </c>
    </row>
    <row r="537" customFormat="false" ht="12.8" hidden="false" customHeight="false" outlineLevel="0" collapsed="false">
      <c r="A537" s="0" t="s">
        <v>793</v>
      </c>
    </row>
    <row r="538" customFormat="false" ht="12.8" hidden="false" customHeight="false" outlineLevel="0" collapsed="false">
      <c r="A538" s="0" t="s">
        <v>794</v>
      </c>
    </row>
    <row r="540" customFormat="false" ht="12.8" hidden="false" customHeight="false" outlineLevel="0" collapsed="false">
      <c r="A540" s="0" t="s">
        <v>795</v>
      </c>
    </row>
    <row r="541" customFormat="false" ht="12.8" hidden="false" customHeight="false" outlineLevel="0" collapsed="false">
      <c r="A541" s="0" t="s">
        <v>796</v>
      </c>
    </row>
    <row r="542" customFormat="false" ht="12.8" hidden="false" customHeight="false" outlineLevel="0" collapsed="false">
      <c r="A542" s="0" t="s">
        <v>797</v>
      </c>
    </row>
    <row r="543" customFormat="false" ht="12.8" hidden="false" customHeight="false" outlineLevel="0" collapsed="false">
      <c r="A543" s="0" t="s">
        <v>798</v>
      </c>
      <c r="B543" s="0" t="s">
        <v>799</v>
      </c>
    </row>
    <row r="544" customFormat="false" ht="12.8" hidden="false" customHeight="false" outlineLevel="0" collapsed="false">
      <c r="A544" s="0" t="s">
        <v>800</v>
      </c>
    </row>
    <row r="545" customFormat="false" ht="12.8" hidden="false" customHeight="false" outlineLevel="0" collapsed="false">
      <c r="A545" s="0" t="s">
        <v>801</v>
      </c>
      <c r="B545" s="0" t="s">
        <v>802</v>
      </c>
      <c r="C545" s="0" t="s">
        <v>803</v>
      </c>
      <c r="D545" s="0" t="s">
        <v>804</v>
      </c>
    </row>
    <row r="546" customFormat="false" ht="12.8" hidden="false" customHeight="false" outlineLevel="0" collapsed="false">
      <c r="A546" s="0" t="s">
        <v>805</v>
      </c>
      <c r="B546" s="0" t="s">
        <v>806</v>
      </c>
      <c r="C546" s="0" t="s">
        <v>807</v>
      </c>
    </row>
    <row r="547" customFormat="false" ht="12.8" hidden="false" customHeight="false" outlineLevel="0" collapsed="false">
      <c r="A547" s="0" t="s">
        <v>808</v>
      </c>
      <c r="B547" s="0" t="s">
        <v>809</v>
      </c>
    </row>
    <row r="548" customFormat="false" ht="12.8" hidden="false" customHeight="false" outlineLevel="0" collapsed="false">
      <c r="A548" s="0" t="s">
        <v>810</v>
      </c>
      <c r="B548" s="0" t="s">
        <v>811</v>
      </c>
    </row>
    <row r="549" customFormat="false" ht="12.8" hidden="false" customHeight="false" outlineLevel="0" collapsed="false">
      <c r="A549" s="0" t="s">
        <v>812</v>
      </c>
    </row>
    <row r="550" customFormat="false" ht="12.8" hidden="false" customHeight="false" outlineLevel="0" collapsed="false">
      <c r="A550" s="0" t="s">
        <v>813</v>
      </c>
    </row>
    <row r="551" customFormat="false" ht="12.8" hidden="false" customHeight="false" outlineLevel="0" collapsed="false">
      <c r="A551" s="0" t="s">
        <v>814</v>
      </c>
      <c r="B551" s="0" t="s">
        <v>815</v>
      </c>
    </row>
    <row r="552" customFormat="false" ht="12.8" hidden="false" customHeight="false" outlineLevel="0" collapsed="false">
      <c r="A552" s="0" t="s">
        <v>816</v>
      </c>
      <c r="B552" s="0" t="s">
        <v>817</v>
      </c>
    </row>
    <row r="553" customFormat="false" ht="12.8" hidden="false" customHeight="false" outlineLevel="0" collapsed="false">
      <c r="A553" s="0" t="s">
        <v>818</v>
      </c>
    </row>
    <row r="554" customFormat="false" ht="12.8" hidden="false" customHeight="false" outlineLevel="0" collapsed="false">
      <c r="A554" s="0" t="s">
        <v>819</v>
      </c>
    </row>
    <row r="555" customFormat="false" ht="12.8" hidden="false" customHeight="false" outlineLevel="0" collapsed="false">
      <c r="A555" s="0" t="s">
        <v>820</v>
      </c>
    </row>
    <row r="556" customFormat="false" ht="12.8" hidden="false" customHeight="false" outlineLevel="0" collapsed="false">
      <c r="A556" s="0" t="s">
        <v>821</v>
      </c>
    </row>
    <row r="557" customFormat="false" ht="12.8" hidden="false" customHeight="false" outlineLevel="0" collapsed="false">
      <c r="A557" s="0" t="s">
        <v>822</v>
      </c>
    </row>
    <row r="558" customFormat="false" ht="12.8" hidden="false" customHeight="false" outlineLevel="0" collapsed="false">
      <c r="A558" s="0" t="s">
        <v>823</v>
      </c>
    </row>
    <row r="559" customFormat="false" ht="12.8" hidden="false" customHeight="false" outlineLevel="0" collapsed="false">
      <c r="A559" s="0" t="s">
        <v>824</v>
      </c>
      <c r="B559" s="0" t="s">
        <v>825</v>
      </c>
    </row>
    <row r="560" customFormat="false" ht="12.8" hidden="false" customHeight="false" outlineLevel="0" collapsed="false">
      <c r="A560" s="0" t="s">
        <v>826</v>
      </c>
      <c r="B560" s="0" t="s">
        <v>827</v>
      </c>
    </row>
    <row r="561" customFormat="false" ht="12.8" hidden="false" customHeight="false" outlineLevel="0" collapsed="false">
      <c r="A561" s="0" t="s">
        <v>828</v>
      </c>
      <c r="B561" s="0" t="s">
        <v>829</v>
      </c>
    </row>
    <row r="562" customFormat="false" ht="12.8" hidden="false" customHeight="false" outlineLevel="0" collapsed="false">
      <c r="A562" s="0" t="s">
        <v>830</v>
      </c>
      <c r="B562" s="0" t="s">
        <v>831</v>
      </c>
      <c r="C562" s="0" t="s">
        <v>832</v>
      </c>
    </row>
    <row r="563" customFormat="false" ht="12.8" hidden="false" customHeight="false" outlineLevel="0" collapsed="false">
      <c r="A563" s="0" t="s">
        <v>833</v>
      </c>
    </row>
    <row r="564" customFormat="false" ht="12.8" hidden="false" customHeight="false" outlineLevel="0" collapsed="false">
      <c r="A564" s="0" t="s">
        <v>834</v>
      </c>
      <c r="B564" s="0" t="s">
        <v>835</v>
      </c>
      <c r="C564" s="0" t="s">
        <v>836</v>
      </c>
    </row>
    <row r="565" customFormat="false" ht="12.8" hidden="false" customHeight="false" outlineLevel="0" collapsed="false">
      <c r="A565" s="0" t="s">
        <v>837</v>
      </c>
    </row>
    <row r="566" customFormat="false" ht="12.8" hidden="false" customHeight="false" outlineLevel="0" collapsed="false">
      <c r="A566" s="0" t="s">
        <v>838</v>
      </c>
      <c r="B566" s="0" t="s">
        <v>839</v>
      </c>
    </row>
    <row r="567" customFormat="false" ht="12.8" hidden="false" customHeight="false" outlineLevel="0" collapsed="false">
      <c r="A567" s="0" t="s">
        <v>840</v>
      </c>
    </row>
    <row r="568" customFormat="false" ht="12.8" hidden="false" customHeight="false" outlineLevel="0" collapsed="false">
      <c r="A568" s="0" t="s">
        <v>841</v>
      </c>
    </row>
    <row r="569" customFormat="false" ht="12.8" hidden="false" customHeight="false" outlineLevel="0" collapsed="false">
      <c r="A569" s="0" t="s">
        <v>842</v>
      </c>
      <c r="B569" s="0" t="s">
        <v>843</v>
      </c>
    </row>
    <row r="570" customFormat="false" ht="12.8" hidden="false" customHeight="false" outlineLevel="0" collapsed="false">
      <c r="A570" s="0" t="s">
        <v>844</v>
      </c>
    </row>
    <row r="571" customFormat="false" ht="12.8" hidden="false" customHeight="false" outlineLevel="0" collapsed="false">
      <c r="A571" s="0" t="s">
        <v>845</v>
      </c>
    </row>
    <row r="572" customFormat="false" ht="12.8" hidden="false" customHeight="false" outlineLevel="0" collapsed="false">
      <c r="A572" s="0" t="s">
        <v>846</v>
      </c>
    </row>
    <row r="573" customFormat="false" ht="12.8" hidden="false" customHeight="false" outlineLevel="0" collapsed="false">
      <c r="A573" s="0" t="s">
        <v>847</v>
      </c>
    </row>
    <row r="574" customFormat="false" ht="12.8" hidden="false" customHeight="false" outlineLevel="0" collapsed="false">
      <c r="A574" s="0" t="s">
        <v>848</v>
      </c>
    </row>
    <row r="575" customFormat="false" ht="12.8" hidden="false" customHeight="false" outlineLevel="0" collapsed="false">
      <c r="A575" s="0" t="s">
        <v>849</v>
      </c>
      <c r="B575" s="0" t="s">
        <v>850</v>
      </c>
    </row>
    <row r="576" customFormat="false" ht="12.8" hidden="false" customHeight="false" outlineLevel="0" collapsed="false">
      <c r="A576" s="0" t="s">
        <v>851</v>
      </c>
      <c r="B576" s="0" t="s">
        <v>852</v>
      </c>
      <c r="C576" s="0" t="s">
        <v>853</v>
      </c>
      <c r="D576" s="0" t="s">
        <v>854</v>
      </c>
      <c r="E576" s="0" t="s">
        <v>855</v>
      </c>
    </row>
    <row r="577" customFormat="false" ht="12.8" hidden="false" customHeight="false" outlineLevel="0" collapsed="false">
      <c r="A577" s="0" t="s">
        <v>856</v>
      </c>
    </row>
    <row r="578" customFormat="false" ht="12.8" hidden="false" customHeight="false" outlineLevel="0" collapsed="false">
      <c r="A578" s="0" t="s">
        <v>857</v>
      </c>
    </row>
    <row r="579" customFormat="false" ht="12.8" hidden="false" customHeight="false" outlineLevel="0" collapsed="false">
      <c r="A579" s="0" t="s">
        <v>858</v>
      </c>
    </row>
    <row r="580" customFormat="false" ht="12.8" hidden="false" customHeight="false" outlineLevel="0" collapsed="false">
      <c r="A580" s="0" t="s">
        <v>859</v>
      </c>
      <c r="B580" s="0" t="s">
        <v>860</v>
      </c>
      <c r="C580" s="0" t="s">
        <v>861</v>
      </c>
      <c r="D580" s="0" t="s">
        <v>862</v>
      </c>
    </row>
    <row r="581" customFormat="false" ht="12.8" hidden="false" customHeight="false" outlineLevel="0" collapsed="false">
      <c r="A581" s="0" t="s">
        <v>863</v>
      </c>
    </row>
    <row r="582" customFormat="false" ht="12.8" hidden="false" customHeight="false" outlineLevel="0" collapsed="false">
      <c r="A582" s="0" t="s">
        <v>864</v>
      </c>
    </row>
    <row r="583" customFormat="false" ht="12.8" hidden="false" customHeight="false" outlineLevel="0" collapsed="false">
      <c r="A583" s="0" t="s">
        <v>865</v>
      </c>
    </row>
    <row r="584" customFormat="false" ht="12.8" hidden="false" customHeight="false" outlineLevel="0" collapsed="false">
      <c r="A584" s="0" t="s">
        <v>866</v>
      </c>
    </row>
    <row r="585" customFormat="false" ht="12.8" hidden="false" customHeight="false" outlineLevel="0" collapsed="false">
      <c r="A585" s="0" t="s">
        <v>867</v>
      </c>
    </row>
    <row r="586" customFormat="false" ht="12.8" hidden="false" customHeight="false" outlineLevel="0" collapsed="false">
      <c r="A586" s="0" t="s">
        <v>868</v>
      </c>
    </row>
    <row r="587" customFormat="false" ht="12.8" hidden="false" customHeight="false" outlineLevel="0" collapsed="false">
      <c r="A587" s="0" t="s">
        <v>869</v>
      </c>
      <c r="B587" s="0" t="s">
        <v>870</v>
      </c>
      <c r="C587" s="0" t="s">
        <v>871</v>
      </c>
    </row>
    <row r="588" customFormat="false" ht="12.8" hidden="false" customHeight="false" outlineLevel="0" collapsed="false">
      <c r="A588" s="0" t="s">
        <v>872</v>
      </c>
    </row>
    <row r="589" customFormat="false" ht="12.8" hidden="false" customHeight="false" outlineLevel="0" collapsed="false">
      <c r="A589" s="0" t="s">
        <v>873</v>
      </c>
    </row>
    <row r="590" customFormat="false" ht="12.8" hidden="false" customHeight="false" outlineLevel="0" collapsed="false">
      <c r="A590" s="0" t="s">
        <v>874</v>
      </c>
    </row>
    <row r="591" customFormat="false" ht="12.8" hidden="false" customHeight="false" outlineLevel="0" collapsed="false">
      <c r="A591" s="0" t="s">
        <v>875</v>
      </c>
      <c r="B591" s="0" t="s">
        <v>876</v>
      </c>
    </row>
    <row r="592" customFormat="false" ht="12.8" hidden="false" customHeight="false" outlineLevel="0" collapsed="false">
      <c r="A592" s="0" t="s">
        <v>877</v>
      </c>
      <c r="B592" s="0" t="s">
        <v>878</v>
      </c>
      <c r="C592" s="0" t="s">
        <v>879</v>
      </c>
    </row>
    <row r="593" customFormat="false" ht="12.8" hidden="false" customHeight="false" outlineLevel="0" collapsed="false">
      <c r="A593" s="0" t="s">
        <v>880</v>
      </c>
    </row>
    <row r="594" customFormat="false" ht="12.8" hidden="false" customHeight="false" outlineLevel="0" collapsed="false">
      <c r="A594" s="0" t="s">
        <v>881</v>
      </c>
    </row>
    <row r="595" customFormat="false" ht="12.8" hidden="false" customHeight="false" outlineLevel="0" collapsed="false">
      <c r="A595" s="0" t="s">
        <v>882</v>
      </c>
    </row>
    <row r="596" customFormat="false" ht="12.8" hidden="false" customHeight="false" outlineLevel="0" collapsed="false">
      <c r="A596" s="0" t="s">
        <v>883</v>
      </c>
      <c r="B596" s="0" t="s">
        <v>884</v>
      </c>
      <c r="C596" s="0" t="s">
        <v>885</v>
      </c>
    </row>
    <row r="597" customFormat="false" ht="12.8" hidden="false" customHeight="false" outlineLevel="0" collapsed="false">
      <c r="A597" s="0" t="s">
        <v>886</v>
      </c>
      <c r="B597" s="0" t="s">
        <v>887</v>
      </c>
    </row>
    <row r="598" customFormat="false" ht="12.8" hidden="false" customHeight="false" outlineLevel="0" collapsed="false">
      <c r="A598" s="0" t="s">
        <v>888</v>
      </c>
    </row>
    <row r="599" customFormat="false" ht="12.8" hidden="false" customHeight="false" outlineLevel="0" collapsed="false">
      <c r="A599" s="0" t="s">
        <v>889</v>
      </c>
    </row>
    <row r="600" customFormat="false" ht="12.8" hidden="false" customHeight="false" outlineLevel="0" collapsed="false">
      <c r="A600" s="0" t="s">
        <v>890</v>
      </c>
    </row>
    <row r="601" customFormat="false" ht="12.8" hidden="false" customHeight="false" outlineLevel="0" collapsed="false">
      <c r="A601" s="0" t="s">
        <v>891</v>
      </c>
      <c r="B601" s="0" t="s">
        <v>892</v>
      </c>
      <c r="C601" s="0" t="s">
        <v>893</v>
      </c>
      <c r="D601" s="0" t="s">
        <v>894</v>
      </c>
    </row>
    <row r="602" customFormat="false" ht="12.8" hidden="false" customHeight="false" outlineLevel="0" collapsed="false">
      <c r="A602" s="0" t="s">
        <v>895</v>
      </c>
    </row>
    <row r="603" customFormat="false" ht="12.8" hidden="false" customHeight="false" outlineLevel="0" collapsed="false">
      <c r="A603" s="0" t="s">
        <v>896</v>
      </c>
    </row>
    <row r="604" customFormat="false" ht="12.8" hidden="false" customHeight="false" outlineLevel="0" collapsed="false">
      <c r="A604" s="0" t="s">
        <v>897</v>
      </c>
      <c r="B604" s="0" t="s">
        <v>898</v>
      </c>
    </row>
    <row r="605" customFormat="false" ht="12.8" hidden="false" customHeight="false" outlineLevel="0" collapsed="false">
      <c r="A605" s="0" t="s">
        <v>899</v>
      </c>
      <c r="B605" s="0" t="s">
        <v>900</v>
      </c>
      <c r="C605" s="0" t="s">
        <v>901</v>
      </c>
      <c r="D605" s="0" t="s">
        <v>902</v>
      </c>
    </row>
    <row r="606" customFormat="false" ht="12.8" hidden="false" customHeight="false" outlineLevel="0" collapsed="false">
      <c r="A606" s="0" t="s">
        <v>903</v>
      </c>
    </row>
    <row r="607" customFormat="false" ht="12.8" hidden="false" customHeight="false" outlineLevel="0" collapsed="false">
      <c r="A607" s="0" t="s">
        <v>904</v>
      </c>
    </row>
    <row r="608" customFormat="false" ht="12.8" hidden="false" customHeight="false" outlineLevel="0" collapsed="false">
      <c r="A608" s="0" t="s">
        <v>905</v>
      </c>
      <c r="B608" s="0" t="s">
        <v>906</v>
      </c>
    </row>
    <row r="609" customFormat="false" ht="12.8" hidden="false" customHeight="false" outlineLevel="0" collapsed="false">
      <c r="A609" s="0" t="s">
        <v>907</v>
      </c>
    </row>
    <row r="610" customFormat="false" ht="12.8" hidden="false" customHeight="false" outlineLevel="0" collapsed="false">
      <c r="A610" s="0" t="s">
        <v>908</v>
      </c>
      <c r="B610" s="0" t="s">
        <v>909</v>
      </c>
      <c r="C610" s="0" t="s">
        <v>910</v>
      </c>
    </row>
    <row r="611" customFormat="false" ht="12.8" hidden="false" customHeight="false" outlineLevel="0" collapsed="false">
      <c r="A611" s="0" t="s">
        <v>911</v>
      </c>
      <c r="B611" s="0" t="s">
        <v>912</v>
      </c>
      <c r="C611" s="0" t="s">
        <v>913</v>
      </c>
    </row>
    <row r="612" customFormat="false" ht="12.8" hidden="false" customHeight="false" outlineLevel="0" collapsed="false">
      <c r="A612" s="0" t="s">
        <v>914</v>
      </c>
    </row>
    <row r="613" customFormat="false" ht="12.8" hidden="false" customHeight="false" outlineLevel="0" collapsed="false">
      <c r="A613" s="0" t="s">
        <v>915</v>
      </c>
      <c r="B613" s="0" t="s">
        <v>916</v>
      </c>
      <c r="C613" s="0" t="s">
        <v>917</v>
      </c>
    </row>
    <row r="614" customFormat="false" ht="12.8" hidden="false" customHeight="false" outlineLevel="0" collapsed="false">
      <c r="A614" s="0" t="s">
        <v>918</v>
      </c>
      <c r="B614" s="0" t="s">
        <v>919</v>
      </c>
    </row>
    <row r="615" customFormat="false" ht="12.8" hidden="false" customHeight="false" outlineLevel="0" collapsed="false">
      <c r="A615" s="0" t="s">
        <v>920</v>
      </c>
    </row>
    <row r="616" customFormat="false" ht="12.8" hidden="false" customHeight="false" outlineLevel="0" collapsed="false">
      <c r="A616" s="0" t="s">
        <v>921</v>
      </c>
    </row>
    <row r="617" customFormat="false" ht="12.8" hidden="false" customHeight="false" outlineLevel="0" collapsed="false">
      <c r="A617" s="0" t="s">
        <v>922</v>
      </c>
      <c r="B617" s="0" t="s">
        <v>923</v>
      </c>
    </row>
    <row r="618" customFormat="false" ht="12.8" hidden="false" customHeight="false" outlineLevel="0" collapsed="false">
      <c r="A618" s="0" t="s">
        <v>924</v>
      </c>
    </row>
    <row r="619" customFormat="false" ht="12.8" hidden="false" customHeight="false" outlineLevel="0" collapsed="false">
      <c r="A619" s="0" t="s">
        <v>925</v>
      </c>
    </row>
    <row r="620" customFormat="false" ht="12.8" hidden="false" customHeight="false" outlineLevel="0" collapsed="false">
      <c r="A620" s="0" t="s">
        <v>926</v>
      </c>
      <c r="B620" s="0" t="s">
        <v>927</v>
      </c>
      <c r="C620" s="0" t="s">
        <v>928</v>
      </c>
      <c r="D620" s="0" t="s">
        <v>929</v>
      </c>
    </row>
    <row r="621" customFormat="false" ht="12.8" hidden="false" customHeight="false" outlineLevel="0" collapsed="false">
      <c r="A621" s="0" t="s">
        <v>930</v>
      </c>
      <c r="B621" s="0" t="s">
        <v>931</v>
      </c>
    </row>
    <row r="622" customFormat="false" ht="12.8" hidden="false" customHeight="false" outlineLevel="0" collapsed="false">
      <c r="A622" s="0" t="s">
        <v>932</v>
      </c>
    </row>
    <row r="623" customFormat="false" ht="12.8" hidden="false" customHeight="false" outlineLevel="0" collapsed="false">
      <c r="A623" s="0" t="s">
        <v>933</v>
      </c>
    </row>
    <row r="624" customFormat="false" ht="12.8" hidden="false" customHeight="false" outlineLevel="0" collapsed="false">
      <c r="A624" s="0" t="s">
        <v>934</v>
      </c>
    </row>
    <row r="625" customFormat="false" ht="12.8" hidden="false" customHeight="false" outlineLevel="0" collapsed="false">
      <c r="A625" s="0" t="s">
        <v>935</v>
      </c>
    </row>
    <row r="626" customFormat="false" ht="12.8" hidden="false" customHeight="false" outlineLevel="0" collapsed="false">
      <c r="A626" s="0" t="s">
        <v>936</v>
      </c>
    </row>
    <row r="627" customFormat="false" ht="12.8" hidden="false" customHeight="false" outlineLevel="0" collapsed="false">
      <c r="A627" s="0" t="s">
        <v>937</v>
      </c>
      <c r="B627" s="0" t="s">
        <v>938</v>
      </c>
    </row>
    <row r="628" customFormat="false" ht="12.8" hidden="false" customHeight="false" outlineLevel="0" collapsed="false">
      <c r="A628" s="0" t="s">
        <v>939</v>
      </c>
    </row>
    <row r="629" customFormat="false" ht="12.8" hidden="false" customHeight="false" outlineLevel="0" collapsed="false">
      <c r="A629" s="0" t="s">
        <v>940</v>
      </c>
      <c r="B629" s="0" t="s">
        <v>941</v>
      </c>
      <c r="C629" s="0" t="s">
        <v>942</v>
      </c>
    </row>
    <row r="630" customFormat="false" ht="12.8" hidden="false" customHeight="false" outlineLevel="0" collapsed="false">
      <c r="A630" s="0" t="s">
        <v>943</v>
      </c>
      <c r="B630" s="0" t="s">
        <v>944</v>
      </c>
    </row>
    <row r="631" customFormat="false" ht="12.8" hidden="false" customHeight="false" outlineLevel="0" collapsed="false">
      <c r="A631" s="0" t="s">
        <v>945</v>
      </c>
    </row>
    <row r="632" customFormat="false" ht="12.8" hidden="false" customHeight="false" outlineLevel="0" collapsed="false">
      <c r="A632" s="0" t="s">
        <v>946</v>
      </c>
    </row>
    <row r="633" customFormat="false" ht="12.8" hidden="false" customHeight="false" outlineLevel="0" collapsed="false">
      <c r="A633" s="0" t="s">
        <v>947</v>
      </c>
      <c r="B633" s="0" t="s">
        <v>948</v>
      </c>
    </row>
    <row r="634" customFormat="false" ht="12.8" hidden="false" customHeight="false" outlineLevel="0" collapsed="false">
      <c r="A634" s="0" t="s">
        <v>949</v>
      </c>
    </row>
    <row r="635" customFormat="false" ht="12.8" hidden="false" customHeight="false" outlineLevel="0" collapsed="false">
      <c r="A635" s="0" t="s">
        <v>950</v>
      </c>
      <c r="B635" s="0" t="s">
        <v>951</v>
      </c>
    </row>
    <row r="636" customFormat="false" ht="12.8" hidden="false" customHeight="false" outlineLevel="0" collapsed="false">
      <c r="A636" s="0" t="s">
        <v>952</v>
      </c>
    </row>
    <row r="637" customFormat="false" ht="12.8" hidden="false" customHeight="false" outlineLevel="0" collapsed="false">
      <c r="A637" s="0" t="s">
        <v>953</v>
      </c>
    </row>
    <row r="638" customFormat="false" ht="12.8" hidden="false" customHeight="false" outlineLevel="0" collapsed="false">
      <c r="A638" s="0" t="s">
        <v>954</v>
      </c>
      <c r="B638" s="0" t="s">
        <v>955</v>
      </c>
      <c r="C638" s="0" t="s">
        <v>956</v>
      </c>
    </row>
    <row r="639" customFormat="false" ht="12.8" hidden="false" customHeight="false" outlineLevel="0" collapsed="false">
      <c r="A639" s="0" t="s">
        <v>957</v>
      </c>
      <c r="B639" s="0" t="s">
        <v>958</v>
      </c>
    </row>
    <row r="640" customFormat="false" ht="12.8" hidden="false" customHeight="false" outlineLevel="0" collapsed="false">
      <c r="A640" s="0" t="s">
        <v>959</v>
      </c>
    </row>
    <row r="641" customFormat="false" ht="12.8" hidden="false" customHeight="false" outlineLevel="0" collapsed="false">
      <c r="A641" s="0" t="s">
        <v>960</v>
      </c>
    </row>
    <row r="642" customFormat="false" ht="12.8" hidden="false" customHeight="false" outlineLevel="0" collapsed="false">
      <c r="A642" s="0" t="s">
        <v>961</v>
      </c>
    </row>
    <row r="643" customFormat="false" ht="12.8" hidden="false" customHeight="false" outlineLevel="0" collapsed="false">
      <c r="A643" s="0" t="s">
        <v>962</v>
      </c>
    </row>
    <row r="644" customFormat="false" ht="12.8" hidden="false" customHeight="false" outlineLevel="0" collapsed="false">
      <c r="A644" s="0" t="s">
        <v>963</v>
      </c>
    </row>
    <row r="645" customFormat="false" ht="12.8" hidden="false" customHeight="false" outlineLevel="0" collapsed="false">
      <c r="A645" s="0" t="s">
        <v>964</v>
      </c>
      <c r="B645" s="0" t="s">
        <v>965</v>
      </c>
      <c r="C645" s="0" t="s">
        <v>966</v>
      </c>
    </row>
    <row r="646" customFormat="false" ht="12.8" hidden="false" customHeight="false" outlineLevel="0" collapsed="false">
      <c r="A646" s="0" t="s">
        <v>967</v>
      </c>
      <c r="B646" s="0" t="s">
        <v>968</v>
      </c>
    </row>
    <row r="647" customFormat="false" ht="12.8" hidden="false" customHeight="false" outlineLevel="0" collapsed="false">
      <c r="A647" s="0" t="s">
        <v>969</v>
      </c>
    </row>
    <row r="648" customFormat="false" ht="12.8" hidden="false" customHeight="false" outlineLevel="0" collapsed="false">
      <c r="A648" s="0" t="s">
        <v>970</v>
      </c>
      <c r="B648" s="0" t="s">
        <v>971</v>
      </c>
      <c r="C648" s="0" t="s">
        <v>972</v>
      </c>
    </row>
    <row r="649" customFormat="false" ht="12.8" hidden="false" customHeight="false" outlineLevel="0" collapsed="false">
      <c r="A649" s="0" t="s">
        <v>973</v>
      </c>
    </row>
    <row r="650" customFormat="false" ht="12.8" hidden="false" customHeight="false" outlineLevel="0" collapsed="false">
      <c r="A650" s="0" t="s">
        <v>974</v>
      </c>
    </row>
    <row r="651" customFormat="false" ht="12.8" hidden="false" customHeight="false" outlineLevel="0" collapsed="false">
      <c r="A651" s="0" t="s">
        <v>975</v>
      </c>
      <c r="B651" s="0" t="s">
        <v>976</v>
      </c>
    </row>
    <row r="652" customFormat="false" ht="12.8" hidden="false" customHeight="false" outlineLevel="0" collapsed="false">
      <c r="A652" s="0" t="s">
        <v>977</v>
      </c>
    </row>
    <row r="653" customFormat="false" ht="12.8" hidden="false" customHeight="false" outlineLevel="0" collapsed="false">
      <c r="A653" s="0" t="s">
        <v>978</v>
      </c>
    </row>
    <row r="654" customFormat="false" ht="12.8" hidden="false" customHeight="false" outlineLevel="0" collapsed="false">
      <c r="A654" s="0" t="s">
        <v>979</v>
      </c>
    </row>
    <row r="655" customFormat="false" ht="12.8" hidden="false" customHeight="false" outlineLevel="0" collapsed="false">
      <c r="A655" s="0" t="s">
        <v>980</v>
      </c>
    </row>
    <row r="656" customFormat="false" ht="12.8" hidden="false" customHeight="false" outlineLevel="0" collapsed="false">
      <c r="A656" s="0" t="s">
        <v>981</v>
      </c>
    </row>
    <row r="657" customFormat="false" ht="12.8" hidden="false" customHeight="false" outlineLevel="0" collapsed="false">
      <c r="A657" s="0" t="s">
        <v>982</v>
      </c>
    </row>
    <row r="658" customFormat="false" ht="12.8" hidden="false" customHeight="false" outlineLevel="0" collapsed="false">
      <c r="A658" s="0" t="s">
        <v>983</v>
      </c>
    </row>
    <row r="659" customFormat="false" ht="12.8" hidden="false" customHeight="false" outlineLevel="0" collapsed="false">
      <c r="A659" s="0" t="s">
        <v>984</v>
      </c>
    </row>
    <row r="660" customFormat="false" ht="12.8" hidden="false" customHeight="false" outlineLevel="0" collapsed="false">
      <c r="A660" s="0" t="s">
        <v>985</v>
      </c>
      <c r="B660" s="0" t="s">
        <v>986</v>
      </c>
    </row>
    <row r="661" customFormat="false" ht="12.8" hidden="false" customHeight="false" outlineLevel="0" collapsed="false">
      <c r="A661" s="0" t="s">
        <v>987</v>
      </c>
      <c r="B661" s="0" t="s">
        <v>988</v>
      </c>
    </row>
    <row r="662" customFormat="false" ht="12.8" hidden="false" customHeight="false" outlineLevel="0" collapsed="false">
      <c r="A662" s="0" t="s">
        <v>989</v>
      </c>
      <c r="B662" s="0" t="s">
        <v>990</v>
      </c>
    </row>
    <row r="663" customFormat="false" ht="12.8" hidden="false" customHeight="false" outlineLevel="0" collapsed="false">
      <c r="A663" s="0" t="s">
        <v>991</v>
      </c>
      <c r="B663" s="0" t="s">
        <v>992</v>
      </c>
    </row>
    <row r="664" customFormat="false" ht="12.8" hidden="false" customHeight="false" outlineLevel="0" collapsed="false">
      <c r="A664" s="0" t="s">
        <v>993</v>
      </c>
    </row>
    <row r="665" customFormat="false" ht="12.8" hidden="false" customHeight="false" outlineLevel="0" collapsed="false">
      <c r="A665" s="0" t="s">
        <v>994</v>
      </c>
    </row>
    <row r="666" customFormat="false" ht="12.8" hidden="false" customHeight="false" outlineLevel="0" collapsed="false">
      <c r="A666" s="0" t="s">
        <v>995</v>
      </c>
    </row>
    <row r="667" customFormat="false" ht="12.8" hidden="false" customHeight="false" outlineLevel="0" collapsed="false">
      <c r="A667" s="0" t="s">
        <v>996</v>
      </c>
    </row>
    <row r="668" customFormat="false" ht="12.8" hidden="false" customHeight="false" outlineLevel="0" collapsed="false">
      <c r="A668" s="0" t="s">
        <v>997</v>
      </c>
    </row>
    <row r="669" customFormat="false" ht="12.8" hidden="false" customHeight="false" outlineLevel="0" collapsed="false">
      <c r="A669" s="0" t="s">
        <v>998</v>
      </c>
      <c r="B669" s="0" t="s">
        <v>999</v>
      </c>
      <c r="C669" s="0" t="s">
        <v>1000</v>
      </c>
    </row>
    <row r="670" customFormat="false" ht="12.8" hidden="false" customHeight="false" outlineLevel="0" collapsed="false">
      <c r="A670" s="0" t="s">
        <v>1001</v>
      </c>
    </row>
    <row r="671" customFormat="false" ht="12.8" hidden="false" customHeight="false" outlineLevel="0" collapsed="false">
      <c r="A671" s="0" t="s">
        <v>1002</v>
      </c>
    </row>
    <row r="672" customFormat="false" ht="12.8" hidden="false" customHeight="false" outlineLevel="0" collapsed="false">
      <c r="A672" s="0" t="s">
        <v>1003</v>
      </c>
      <c r="B672" s="0" t="s">
        <v>1004</v>
      </c>
      <c r="C672" s="0" t="s">
        <v>1005</v>
      </c>
    </row>
    <row r="673" customFormat="false" ht="12.8" hidden="false" customHeight="false" outlineLevel="0" collapsed="false">
      <c r="A673" s="0" t="s">
        <v>1006</v>
      </c>
    </row>
    <row r="674" customFormat="false" ht="12.8" hidden="false" customHeight="false" outlineLevel="0" collapsed="false">
      <c r="A674" s="0" t="s">
        <v>1007</v>
      </c>
    </row>
    <row r="675" customFormat="false" ht="12.8" hidden="false" customHeight="false" outlineLevel="0" collapsed="false">
      <c r="A675" s="0" t="s">
        <v>1008</v>
      </c>
    </row>
    <row r="676" customFormat="false" ht="12.8" hidden="false" customHeight="false" outlineLevel="0" collapsed="false">
      <c r="A676" s="0" t="s">
        <v>1009</v>
      </c>
    </row>
    <row r="677" customFormat="false" ht="12.8" hidden="false" customHeight="false" outlineLevel="0" collapsed="false">
      <c r="A677" s="0" t="s">
        <v>1010</v>
      </c>
      <c r="B677" s="0" t="s">
        <v>1011</v>
      </c>
    </row>
    <row r="678" customFormat="false" ht="12.8" hidden="false" customHeight="false" outlineLevel="0" collapsed="false">
      <c r="A678" s="0" t="s">
        <v>1012</v>
      </c>
    </row>
    <row r="679" customFormat="false" ht="12.8" hidden="false" customHeight="false" outlineLevel="0" collapsed="false">
      <c r="A679" s="0" t="s">
        <v>1013</v>
      </c>
      <c r="B679" s="0" t="s">
        <v>1014</v>
      </c>
      <c r="C679" s="0" t="s">
        <v>1015</v>
      </c>
    </row>
    <row r="680" customFormat="false" ht="12.8" hidden="false" customHeight="false" outlineLevel="0" collapsed="false">
      <c r="A680" s="0" t="s">
        <v>1016</v>
      </c>
    </row>
    <row r="681" customFormat="false" ht="12.8" hidden="false" customHeight="false" outlineLevel="0" collapsed="false">
      <c r="A681" s="0" t="s">
        <v>1017</v>
      </c>
    </row>
    <row r="682" customFormat="false" ht="12.8" hidden="false" customHeight="false" outlineLevel="0" collapsed="false">
      <c r="A682" s="0" t="s">
        <v>1018</v>
      </c>
    </row>
    <row r="683" customFormat="false" ht="12.8" hidden="false" customHeight="false" outlineLevel="0" collapsed="false">
      <c r="A683" s="0" t="s">
        <v>1019</v>
      </c>
    </row>
    <row r="684" customFormat="false" ht="12.8" hidden="false" customHeight="false" outlineLevel="0" collapsed="false">
      <c r="A684" s="0" t="s">
        <v>1020</v>
      </c>
      <c r="B684" s="0" t="s">
        <v>1021</v>
      </c>
      <c r="C684" s="0" t="s">
        <v>1022</v>
      </c>
      <c r="D684" s="0" t="s">
        <v>1023</v>
      </c>
    </row>
    <row r="685" customFormat="false" ht="12.8" hidden="false" customHeight="false" outlineLevel="0" collapsed="false">
      <c r="A685" s="0" t="s">
        <v>1024</v>
      </c>
    </row>
    <row r="686" customFormat="false" ht="12.8" hidden="false" customHeight="false" outlineLevel="0" collapsed="false">
      <c r="A686" s="0" t="s">
        <v>1025</v>
      </c>
    </row>
    <row r="687" customFormat="false" ht="12.8" hidden="false" customHeight="false" outlineLevel="0" collapsed="false">
      <c r="A687" s="0" t="s">
        <v>1026</v>
      </c>
    </row>
    <row r="688" customFormat="false" ht="12.8" hidden="false" customHeight="false" outlineLevel="0" collapsed="false">
      <c r="A688" s="0" t="s">
        <v>1027</v>
      </c>
    </row>
    <row r="689" customFormat="false" ht="12.8" hidden="false" customHeight="false" outlineLevel="0" collapsed="false">
      <c r="A689" s="0" t="s">
        <v>1028</v>
      </c>
      <c r="B689" s="0" t="s">
        <v>1029</v>
      </c>
    </row>
    <row r="690" customFormat="false" ht="12.8" hidden="false" customHeight="false" outlineLevel="0" collapsed="false">
      <c r="A690" s="0" t="s">
        <v>1030</v>
      </c>
    </row>
    <row r="691" customFormat="false" ht="12.8" hidden="false" customHeight="false" outlineLevel="0" collapsed="false">
      <c r="A691" s="0" t="s">
        <v>1031</v>
      </c>
    </row>
    <row r="692" customFormat="false" ht="12.8" hidden="false" customHeight="false" outlineLevel="0" collapsed="false">
      <c r="A692" s="0" t="s">
        <v>1032</v>
      </c>
    </row>
    <row r="693" customFormat="false" ht="12.8" hidden="false" customHeight="false" outlineLevel="0" collapsed="false">
      <c r="A693" s="0" t="s">
        <v>1033</v>
      </c>
    </row>
    <row r="694" customFormat="false" ht="12.8" hidden="false" customHeight="false" outlineLevel="0" collapsed="false">
      <c r="A694" s="0" t="s">
        <v>1034</v>
      </c>
      <c r="B694" s="0" t="s">
        <v>1035</v>
      </c>
      <c r="C694" s="0" t="s">
        <v>1036</v>
      </c>
      <c r="D694" s="0" t="s">
        <v>1037</v>
      </c>
      <c r="E694" s="0" t="s">
        <v>1038</v>
      </c>
    </row>
    <row r="695" customFormat="false" ht="12.8" hidden="false" customHeight="false" outlineLevel="0" collapsed="false">
      <c r="A695" s="0" t="s">
        <v>1039</v>
      </c>
    </row>
    <row r="696" customFormat="false" ht="12.8" hidden="false" customHeight="false" outlineLevel="0" collapsed="false">
      <c r="A696" s="0" t="s">
        <v>1040</v>
      </c>
    </row>
    <row r="697" customFormat="false" ht="12.8" hidden="false" customHeight="false" outlineLevel="0" collapsed="false">
      <c r="A697" s="0" t="s">
        <v>1041</v>
      </c>
    </row>
    <row r="698" customFormat="false" ht="12.8" hidden="false" customHeight="false" outlineLevel="0" collapsed="false">
      <c r="A698" s="0" t="s">
        <v>1042</v>
      </c>
    </row>
    <row r="699" customFormat="false" ht="12.8" hidden="false" customHeight="false" outlineLevel="0" collapsed="false">
      <c r="A699" s="0" t="s">
        <v>1043</v>
      </c>
    </row>
    <row r="700" customFormat="false" ht="12.8" hidden="false" customHeight="false" outlineLevel="0" collapsed="false">
      <c r="A700" s="0" t="s">
        <v>1044</v>
      </c>
    </row>
    <row r="701" customFormat="false" ht="12.8" hidden="false" customHeight="false" outlineLevel="0" collapsed="false">
      <c r="A701" s="0" t="s">
        <v>1045</v>
      </c>
    </row>
    <row r="702" customFormat="false" ht="12.8" hidden="false" customHeight="false" outlineLevel="0" collapsed="false">
      <c r="A702" s="0" t="s">
        <v>1046</v>
      </c>
      <c r="B702" s="0" t="s">
        <v>1047</v>
      </c>
    </row>
    <row r="703" customFormat="false" ht="12.8" hidden="false" customHeight="false" outlineLevel="0" collapsed="false">
      <c r="A703" s="0" t="s">
        <v>1048</v>
      </c>
    </row>
    <row r="704" customFormat="false" ht="12.8" hidden="false" customHeight="false" outlineLevel="0" collapsed="false">
      <c r="A704" s="0" t="s">
        <v>1049</v>
      </c>
    </row>
    <row r="705" customFormat="false" ht="12.8" hidden="false" customHeight="false" outlineLevel="0" collapsed="false">
      <c r="A705" s="0" t="s">
        <v>1050</v>
      </c>
      <c r="B705" s="0" t="s">
        <v>1051</v>
      </c>
    </row>
    <row r="706" customFormat="false" ht="12.8" hidden="false" customHeight="false" outlineLevel="0" collapsed="false">
      <c r="A706" s="0" t="s">
        <v>1052</v>
      </c>
    </row>
    <row r="707" customFormat="false" ht="12.8" hidden="false" customHeight="false" outlineLevel="0" collapsed="false">
      <c r="A707" s="0" t="s">
        <v>1053</v>
      </c>
    </row>
    <row r="708" customFormat="false" ht="12.8" hidden="false" customHeight="false" outlineLevel="0" collapsed="false">
      <c r="A708" s="0" t="s">
        <v>1054</v>
      </c>
    </row>
    <row r="709" customFormat="false" ht="12.8" hidden="false" customHeight="false" outlineLevel="0" collapsed="false">
      <c r="A709" s="0" t="s">
        <v>1055</v>
      </c>
    </row>
    <row r="710" customFormat="false" ht="12.8" hidden="false" customHeight="false" outlineLevel="0" collapsed="false">
      <c r="A710" s="0" t="s">
        <v>1056</v>
      </c>
    </row>
    <row r="711" customFormat="false" ht="12.8" hidden="false" customHeight="false" outlineLevel="0" collapsed="false">
      <c r="A711" s="0" t="s">
        <v>1057</v>
      </c>
      <c r="B711" s="0" t="s">
        <v>1058</v>
      </c>
    </row>
    <row r="712" customFormat="false" ht="12.8" hidden="false" customHeight="false" outlineLevel="0" collapsed="false">
      <c r="A712" s="0" t="s">
        <v>1059</v>
      </c>
      <c r="B712" s="0" t="s">
        <v>1060</v>
      </c>
      <c r="C712" s="0" t="s">
        <v>1061</v>
      </c>
    </row>
    <row r="713" customFormat="false" ht="12.8" hidden="false" customHeight="false" outlineLevel="0" collapsed="false">
      <c r="A713" s="0" t="s">
        <v>1062</v>
      </c>
    </row>
    <row r="714" customFormat="false" ht="12.8" hidden="false" customHeight="false" outlineLevel="0" collapsed="false">
      <c r="A714" s="0" t="s">
        <v>1063</v>
      </c>
    </row>
    <row r="715" customFormat="false" ht="12.8" hidden="false" customHeight="false" outlineLevel="0" collapsed="false">
      <c r="A715" s="0" t="s">
        <v>1064</v>
      </c>
      <c r="B715" s="0" t="s">
        <v>1065</v>
      </c>
    </row>
    <row r="716" customFormat="false" ht="12.8" hidden="false" customHeight="false" outlineLevel="0" collapsed="false">
      <c r="A716" s="0" t="s">
        <v>1066</v>
      </c>
    </row>
    <row r="717" customFormat="false" ht="12.8" hidden="false" customHeight="false" outlineLevel="0" collapsed="false">
      <c r="A717" s="0" t="s">
        <v>1067</v>
      </c>
    </row>
    <row r="718" customFormat="false" ht="12.8" hidden="false" customHeight="false" outlineLevel="0" collapsed="false">
      <c r="A718" s="0" t="s">
        <v>1068</v>
      </c>
      <c r="B718" s="0" t="s">
        <v>1069</v>
      </c>
      <c r="C718" s="0" t="s">
        <v>1070</v>
      </c>
    </row>
    <row r="719" customFormat="false" ht="12.8" hidden="false" customHeight="false" outlineLevel="0" collapsed="false">
      <c r="A719" s="0" t="s">
        <v>1071</v>
      </c>
    </row>
    <row r="720" customFormat="false" ht="12.8" hidden="false" customHeight="false" outlineLevel="0" collapsed="false">
      <c r="A720" s="0" t="s">
        <v>1072</v>
      </c>
    </row>
    <row r="721" customFormat="false" ht="12.8" hidden="false" customHeight="false" outlineLevel="0" collapsed="false">
      <c r="A721" s="0" t="s">
        <v>1073</v>
      </c>
      <c r="B721" s="0" t="s">
        <v>1074</v>
      </c>
    </row>
    <row r="722" customFormat="false" ht="12.8" hidden="false" customHeight="false" outlineLevel="0" collapsed="false">
      <c r="A722" s="0" t="s">
        <v>1075</v>
      </c>
    </row>
    <row r="723" customFormat="false" ht="12.8" hidden="false" customHeight="false" outlineLevel="0" collapsed="false">
      <c r="A723" s="0" t="s">
        <v>1076</v>
      </c>
      <c r="B723" s="0" t="s">
        <v>1077</v>
      </c>
    </row>
    <row r="724" customFormat="false" ht="12.8" hidden="false" customHeight="false" outlineLevel="0" collapsed="false">
      <c r="A724" s="0" t="s">
        <v>1078</v>
      </c>
    </row>
    <row r="725" customFormat="false" ht="12.8" hidden="false" customHeight="false" outlineLevel="0" collapsed="false">
      <c r="A725" s="0" t="s">
        <v>1079</v>
      </c>
    </row>
    <row r="726" customFormat="false" ht="12.8" hidden="false" customHeight="false" outlineLevel="0" collapsed="false">
      <c r="A726" s="0" t="s">
        <v>1080</v>
      </c>
    </row>
    <row r="727" customFormat="false" ht="12.8" hidden="false" customHeight="false" outlineLevel="0" collapsed="false">
      <c r="A727" s="0" t="s">
        <v>1081</v>
      </c>
      <c r="B727" s="0" t="s">
        <v>1082</v>
      </c>
      <c r="C727" s="0" t="s">
        <v>1083</v>
      </c>
    </row>
    <row r="728" customFormat="false" ht="12.8" hidden="false" customHeight="false" outlineLevel="0" collapsed="false">
      <c r="A728" s="0" t="s">
        <v>1084</v>
      </c>
    </row>
    <row r="729" customFormat="false" ht="12.8" hidden="false" customHeight="false" outlineLevel="0" collapsed="false">
      <c r="A729" s="0" t="s">
        <v>1085</v>
      </c>
    </row>
    <row r="730" customFormat="false" ht="12.8" hidden="false" customHeight="false" outlineLevel="0" collapsed="false">
      <c r="A730" s="0" t="s">
        <v>1086</v>
      </c>
    </row>
    <row r="731" customFormat="false" ht="12.8" hidden="false" customHeight="false" outlineLevel="0" collapsed="false">
      <c r="A731" s="0" t="s">
        <v>1087</v>
      </c>
    </row>
    <row r="732" customFormat="false" ht="12.8" hidden="false" customHeight="false" outlineLevel="0" collapsed="false">
      <c r="A732" s="0" t="s">
        <v>1088</v>
      </c>
    </row>
    <row r="733" customFormat="false" ht="12.8" hidden="false" customHeight="false" outlineLevel="0" collapsed="false">
      <c r="A733" s="0" t="s">
        <v>1089</v>
      </c>
      <c r="B733" s="0" t="s">
        <v>1090</v>
      </c>
    </row>
    <row r="734" customFormat="false" ht="12.8" hidden="false" customHeight="false" outlineLevel="0" collapsed="false">
      <c r="A734" s="0" t="s">
        <v>1091</v>
      </c>
      <c r="B734" s="0" t="s">
        <v>1092</v>
      </c>
      <c r="C734" s="0" t="s">
        <v>1093</v>
      </c>
    </row>
    <row r="735" customFormat="false" ht="12.8" hidden="false" customHeight="false" outlineLevel="0" collapsed="false">
      <c r="A735" s="0" t="s">
        <v>1094</v>
      </c>
    </row>
    <row r="736" customFormat="false" ht="12.8" hidden="false" customHeight="false" outlineLevel="0" collapsed="false">
      <c r="A736" s="0" t="s">
        <v>1095</v>
      </c>
    </row>
    <row r="737" customFormat="false" ht="12.8" hidden="false" customHeight="false" outlineLevel="0" collapsed="false">
      <c r="A737" s="0" t="s">
        <v>1096</v>
      </c>
    </row>
    <row r="738" customFormat="false" ht="12.8" hidden="false" customHeight="false" outlineLevel="0" collapsed="false">
      <c r="A738" s="0" t="s">
        <v>1097</v>
      </c>
      <c r="B738" s="0" t="s">
        <v>1098</v>
      </c>
    </row>
    <row r="739" customFormat="false" ht="12.8" hidden="false" customHeight="false" outlineLevel="0" collapsed="false">
      <c r="A739" s="0" t="s">
        <v>1099</v>
      </c>
    </row>
    <row r="740" customFormat="false" ht="12.8" hidden="false" customHeight="false" outlineLevel="0" collapsed="false">
      <c r="A740" s="0" t="s">
        <v>1100</v>
      </c>
      <c r="B740" s="0" t="s">
        <v>1101</v>
      </c>
      <c r="C740" s="0" t="s">
        <v>1102</v>
      </c>
      <c r="D740" s="0" t="s">
        <v>1103</v>
      </c>
    </row>
    <row r="741" customFormat="false" ht="12.8" hidden="false" customHeight="false" outlineLevel="0" collapsed="false">
      <c r="A741" s="0" t="s">
        <v>1104</v>
      </c>
      <c r="B741" s="0" t="s">
        <v>1105</v>
      </c>
    </row>
    <row r="742" customFormat="false" ht="12.8" hidden="false" customHeight="false" outlineLevel="0" collapsed="false">
      <c r="A742" s="0" t="s">
        <v>1106</v>
      </c>
    </row>
    <row r="743" customFormat="false" ht="12.8" hidden="false" customHeight="false" outlineLevel="0" collapsed="false">
      <c r="A743" s="0" t="s">
        <v>1107</v>
      </c>
      <c r="B743" s="0" t="s">
        <v>1108</v>
      </c>
      <c r="C743" s="0" t="s">
        <v>1109</v>
      </c>
      <c r="D743" s="0" t="s">
        <v>1110</v>
      </c>
    </row>
    <row r="744" customFormat="false" ht="12.8" hidden="false" customHeight="false" outlineLevel="0" collapsed="false">
      <c r="A744" s="0" t="s">
        <v>1111</v>
      </c>
      <c r="B744" s="0" t="s">
        <v>1112</v>
      </c>
    </row>
    <row r="745" customFormat="false" ht="12.8" hidden="false" customHeight="false" outlineLevel="0" collapsed="false">
      <c r="A745" s="0" t="s">
        <v>1113</v>
      </c>
    </row>
    <row r="746" customFormat="false" ht="12.8" hidden="false" customHeight="false" outlineLevel="0" collapsed="false">
      <c r="A746" s="0" t="s">
        <v>1114</v>
      </c>
      <c r="B746" s="0" t="s">
        <v>1115</v>
      </c>
      <c r="C746" s="0" t="s">
        <v>1116</v>
      </c>
    </row>
    <row r="747" customFormat="false" ht="12.8" hidden="false" customHeight="false" outlineLevel="0" collapsed="false">
      <c r="A747" s="0" t="s">
        <v>1117</v>
      </c>
    </row>
    <row r="748" customFormat="false" ht="12.8" hidden="false" customHeight="false" outlineLevel="0" collapsed="false">
      <c r="A748" s="0" t="s">
        <v>1118</v>
      </c>
    </row>
    <row r="749" customFormat="false" ht="12.8" hidden="false" customHeight="false" outlineLevel="0" collapsed="false">
      <c r="A749" s="0" t="s">
        <v>1119</v>
      </c>
      <c r="B749" s="0" t="s">
        <v>1120</v>
      </c>
    </row>
    <row r="750" customFormat="false" ht="12.8" hidden="false" customHeight="false" outlineLevel="0" collapsed="false">
      <c r="A750" s="0" t="s">
        <v>1121</v>
      </c>
      <c r="B750" s="0" t="s">
        <v>1122</v>
      </c>
    </row>
    <row r="751" customFormat="false" ht="12.8" hidden="false" customHeight="false" outlineLevel="0" collapsed="false">
      <c r="A751" s="0" t="s">
        <v>1123</v>
      </c>
      <c r="B751" s="0" t="s">
        <v>1124</v>
      </c>
      <c r="C751" s="0" t="s">
        <v>1125</v>
      </c>
      <c r="D751" s="0" t="s">
        <v>1126</v>
      </c>
    </row>
    <row r="752" customFormat="false" ht="12.8" hidden="false" customHeight="false" outlineLevel="0" collapsed="false">
      <c r="A752" s="0" t="s">
        <v>1127</v>
      </c>
      <c r="B752" s="0" t="s">
        <v>1128</v>
      </c>
      <c r="C752" s="0" t="s">
        <v>1129</v>
      </c>
    </row>
    <row r="753" customFormat="false" ht="12.8" hidden="false" customHeight="false" outlineLevel="0" collapsed="false">
      <c r="A753" s="0" t="s">
        <v>1130</v>
      </c>
    </row>
    <row r="754" customFormat="false" ht="12.8" hidden="false" customHeight="false" outlineLevel="0" collapsed="false">
      <c r="A754" s="0" t="s">
        <v>1131</v>
      </c>
      <c r="B754" s="0" t="s">
        <v>1132</v>
      </c>
    </row>
    <row r="755" customFormat="false" ht="12.8" hidden="false" customHeight="false" outlineLevel="0" collapsed="false">
      <c r="A755" s="0" t="s">
        <v>1133</v>
      </c>
    </row>
    <row r="756" customFormat="false" ht="12.8" hidden="false" customHeight="false" outlineLevel="0" collapsed="false">
      <c r="A756" s="0" t="s">
        <v>1134</v>
      </c>
      <c r="B756" s="0" t="s">
        <v>1135</v>
      </c>
    </row>
    <row r="757" customFormat="false" ht="12.8" hidden="false" customHeight="false" outlineLevel="0" collapsed="false">
      <c r="A757" s="0" t="s">
        <v>1136</v>
      </c>
    </row>
    <row r="758" customFormat="false" ht="12.8" hidden="false" customHeight="false" outlineLevel="0" collapsed="false">
      <c r="A758" s="0" t="s">
        <v>1137</v>
      </c>
      <c r="B758" s="0" t="s">
        <v>1138</v>
      </c>
    </row>
    <row r="759" customFormat="false" ht="12.8" hidden="false" customHeight="false" outlineLevel="0" collapsed="false">
      <c r="A759" s="0" t="s">
        <v>1139</v>
      </c>
    </row>
    <row r="760" customFormat="false" ht="12.8" hidden="false" customHeight="false" outlineLevel="0" collapsed="false">
      <c r="A760" s="0" t="s">
        <v>1140</v>
      </c>
    </row>
    <row r="761" customFormat="false" ht="12.8" hidden="false" customHeight="false" outlineLevel="0" collapsed="false">
      <c r="A761" s="0" t="s">
        <v>1141</v>
      </c>
    </row>
    <row r="762" customFormat="false" ht="12.8" hidden="false" customHeight="false" outlineLevel="0" collapsed="false">
      <c r="A762" s="0" t="s">
        <v>1142</v>
      </c>
    </row>
    <row r="763" customFormat="false" ht="12.8" hidden="false" customHeight="false" outlineLevel="0" collapsed="false">
      <c r="A763" s="0" t="s">
        <v>1143</v>
      </c>
      <c r="B763" s="0" t="s">
        <v>1144</v>
      </c>
      <c r="C763" s="0" t="s">
        <v>1145</v>
      </c>
      <c r="D763" s="0" t="s">
        <v>1146</v>
      </c>
    </row>
    <row r="764" customFormat="false" ht="12.8" hidden="false" customHeight="false" outlineLevel="0" collapsed="false">
      <c r="A764" s="0" t="s">
        <v>1147</v>
      </c>
    </row>
    <row r="765" customFormat="false" ht="12.8" hidden="false" customHeight="false" outlineLevel="0" collapsed="false">
      <c r="A765" s="0" t="s">
        <v>1148</v>
      </c>
    </row>
    <row r="766" customFormat="false" ht="12.8" hidden="false" customHeight="false" outlineLevel="0" collapsed="false">
      <c r="A766" s="0" t="s">
        <v>1149</v>
      </c>
    </row>
    <row r="767" customFormat="false" ht="12.8" hidden="false" customHeight="false" outlineLevel="0" collapsed="false">
      <c r="A767" s="0" t="s">
        <v>1150</v>
      </c>
    </row>
    <row r="768" customFormat="false" ht="12.8" hidden="false" customHeight="false" outlineLevel="0" collapsed="false">
      <c r="A768" s="0" t="s">
        <v>1151</v>
      </c>
      <c r="B768" s="0" t="s">
        <v>1152</v>
      </c>
    </row>
    <row r="769" customFormat="false" ht="12.8" hidden="false" customHeight="false" outlineLevel="0" collapsed="false">
      <c r="A769" s="0" t="s">
        <v>1153</v>
      </c>
      <c r="B769" s="0" t="s">
        <v>1154</v>
      </c>
      <c r="C769" s="0" t="s">
        <v>1155</v>
      </c>
    </row>
    <row r="770" customFormat="false" ht="12.8" hidden="false" customHeight="false" outlineLevel="0" collapsed="false">
      <c r="A770" s="0" t="s">
        <v>1156</v>
      </c>
    </row>
    <row r="771" customFormat="false" ht="12.8" hidden="false" customHeight="false" outlineLevel="0" collapsed="false">
      <c r="A771" s="0" t="s">
        <v>1157</v>
      </c>
    </row>
    <row r="772" customFormat="false" ht="12.8" hidden="false" customHeight="false" outlineLevel="0" collapsed="false">
      <c r="A772" s="0" t="s">
        <v>1158</v>
      </c>
    </row>
    <row r="773" customFormat="false" ht="12.8" hidden="false" customHeight="false" outlineLevel="0" collapsed="false">
      <c r="A773" s="0" t="s">
        <v>1159</v>
      </c>
      <c r="B773" s="0" t="s">
        <v>1160</v>
      </c>
      <c r="C773" s="0" t="s">
        <v>1161</v>
      </c>
    </row>
    <row r="774" customFormat="false" ht="12.8" hidden="false" customHeight="false" outlineLevel="0" collapsed="false">
      <c r="A774" s="0" t="s">
        <v>1162</v>
      </c>
      <c r="B774" s="0" t="s">
        <v>1163</v>
      </c>
    </row>
    <row r="775" customFormat="false" ht="12.8" hidden="false" customHeight="false" outlineLevel="0" collapsed="false">
      <c r="A775" s="0" t="s">
        <v>1164</v>
      </c>
    </row>
    <row r="776" customFormat="false" ht="12.8" hidden="false" customHeight="false" outlineLevel="0" collapsed="false">
      <c r="A776" s="0" t="s">
        <v>1165</v>
      </c>
    </row>
    <row r="777" customFormat="false" ht="12.8" hidden="false" customHeight="false" outlineLevel="0" collapsed="false">
      <c r="A777" s="0" t="s">
        <v>1166</v>
      </c>
    </row>
    <row r="778" customFormat="false" ht="12.8" hidden="false" customHeight="false" outlineLevel="0" collapsed="false">
      <c r="A778" s="0" t="s">
        <v>1167</v>
      </c>
    </row>
    <row r="779" customFormat="false" ht="12.8" hidden="false" customHeight="false" outlineLevel="0" collapsed="false">
      <c r="A779" s="0" t="s">
        <v>1168</v>
      </c>
      <c r="B779" s="0" t="s">
        <v>1169</v>
      </c>
    </row>
    <row r="780" customFormat="false" ht="12.8" hidden="false" customHeight="false" outlineLevel="0" collapsed="false">
      <c r="A780" s="0" t="s">
        <v>1170</v>
      </c>
    </row>
    <row r="781" customFormat="false" ht="12.8" hidden="false" customHeight="false" outlineLevel="0" collapsed="false">
      <c r="A781" s="0" t="s">
        <v>1171</v>
      </c>
    </row>
    <row r="782" customFormat="false" ht="12.8" hidden="false" customHeight="false" outlineLevel="0" collapsed="false">
      <c r="A782" s="0" t="s">
        <v>1172</v>
      </c>
    </row>
    <row r="783" customFormat="false" ht="12.8" hidden="false" customHeight="false" outlineLevel="0" collapsed="false">
      <c r="A783" s="0" t="s">
        <v>1173</v>
      </c>
    </row>
    <row r="784" customFormat="false" ht="12.8" hidden="false" customHeight="false" outlineLevel="0" collapsed="false">
      <c r="A784" s="0" t="s">
        <v>1174</v>
      </c>
    </row>
    <row r="785" customFormat="false" ht="12.8" hidden="false" customHeight="false" outlineLevel="0" collapsed="false">
      <c r="A785" s="0" t="s">
        <v>1175</v>
      </c>
    </row>
    <row r="786" customFormat="false" ht="12.8" hidden="false" customHeight="false" outlineLevel="0" collapsed="false">
      <c r="A786" s="0" t="s">
        <v>1176</v>
      </c>
    </row>
    <row r="787" customFormat="false" ht="12.8" hidden="false" customHeight="false" outlineLevel="0" collapsed="false">
      <c r="A787" s="0" t="s">
        <v>1177</v>
      </c>
      <c r="B787" s="0" t="s">
        <v>1178</v>
      </c>
    </row>
    <row r="788" customFormat="false" ht="12.8" hidden="false" customHeight="false" outlineLevel="0" collapsed="false">
      <c r="A788" s="0" t="s">
        <v>1179</v>
      </c>
    </row>
    <row r="789" customFormat="false" ht="12.8" hidden="false" customHeight="false" outlineLevel="0" collapsed="false">
      <c r="A789" s="0" t="s">
        <v>1180</v>
      </c>
    </row>
    <row r="790" customFormat="false" ht="12.8" hidden="false" customHeight="false" outlineLevel="0" collapsed="false">
      <c r="A790" s="0" t="s">
        <v>1181</v>
      </c>
      <c r="B790" s="0" t="s">
        <v>1182</v>
      </c>
      <c r="C790" s="0" t="s">
        <v>1183</v>
      </c>
    </row>
    <row r="791" customFormat="false" ht="12.8" hidden="false" customHeight="false" outlineLevel="0" collapsed="false">
      <c r="A791" s="0" t="s">
        <v>1184</v>
      </c>
    </row>
    <row r="792" customFormat="false" ht="12.8" hidden="false" customHeight="false" outlineLevel="0" collapsed="false">
      <c r="A792" s="0" t="s">
        <v>1185</v>
      </c>
    </row>
    <row r="793" customFormat="false" ht="12.8" hidden="false" customHeight="false" outlineLevel="0" collapsed="false">
      <c r="A793" s="0" t="s">
        <v>1186</v>
      </c>
    </row>
    <row r="794" customFormat="false" ht="12.8" hidden="false" customHeight="false" outlineLevel="0" collapsed="false">
      <c r="A794" s="0" t="s">
        <v>1187</v>
      </c>
    </row>
    <row r="795" customFormat="false" ht="12.8" hidden="false" customHeight="false" outlineLevel="0" collapsed="false">
      <c r="A795" s="0" t="s">
        <v>1188</v>
      </c>
    </row>
    <row r="796" customFormat="false" ht="12.8" hidden="false" customHeight="false" outlineLevel="0" collapsed="false">
      <c r="A796" s="0" t="s">
        <v>1189</v>
      </c>
    </row>
    <row r="797" customFormat="false" ht="12.8" hidden="false" customHeight="false" outlineLevel="0" collapsed="false">
      <c r="A797" s="0" t="s">
        <v>1190</v>
      </c>
    </row>
    <row r="798" customFormat="false" ht="12.8" hidden="false" customHeight="false" outlineLevel="0" collapsed="false">
      <c r="A798" s="0" t="s">
        <v>1191</v>
      </c>
    </row>
    <row r="799" customFormat="false" ht="12.8" hidden="false" customHeight="false" outlineLevel="0" collapsed="false">
      <c r="A799" s="0" t="s">
        <v>1192</v>
      </c>
    </row>
    <row r="800" customFormat="false" ht="12.8" hidden="false" customHeight="false" outlineLevel="0" collapsed="false">
      <c r="A800" s="0" t="s">
        <v>1193</v>
      </c>
    </row>
    <row r="801" customFormat="false" ht="12.8" hidden="false" customHeight="false" outlineLevel="0" collapsed="false">
      <c r="A801" s="0" t="s">
        <v>1194</v>
      </c>
    </row>
    <row r="802" customFormat="false" ht="12.8" hidden="false" customHeight="false" outlineLevel="0" collapsed="false">
      <c r="A802" s="0" t="s">
        <v>1195</v>
      </c>
    </row>
    <row r="803" customFormat="false" ht="12.8" hidden="false" customHeight="false" outlineLevel="0" collapsed="false">
      <c r="A803" s="0" t="s">
        <v>1196</v>
      </c>
    </row>
    <row r="804" customFormat="false" ht="12.8" hidden="false" customHeight="false" outlineLevel="0" collapsed="false">
      <c r="A804" s="0" t="s">
        <v>1197</v>
      </c>
      <c r="B804" s="0" t="s">
        <v>1198</v>
      </c>
      <c r="C804" s="0" t="s">
        <v>1199</v>
      </c>
    </row>
    <row r="805" customFormat="false" ht="12.8" hidden="false" customHeight="false" outlineLevel="0" collapsed="false">
      <c r="A805" s="0" t="s">
        <v>1200</v>
      </c>
    </row>
    <row r="806" customFormat="false" ht="12.8" hidden="false" customHeight="false" outlineLevel="0" collapsed="false">
      <c r="A806" s="0" t="s">
        <v>1201</v>
      </c>
    </row>
    <row r="807" customFormat="false" ht="12.8" hidden="false" customHeight="false" outlineLevel="0" collapsed="false">
      <c r="A807" s="0" t="s">
        <v>1202</v>
      </c>
    </row>
    <row r="808" customFormat="false" ht="12.8" hidden="false" customHeight="false" outlineLevel="0" collapsed="false">
      <c r="A808" s="0" t="s">
        <v>1203</v>
      </c>
    </row>
    <row r="809" customFormat="false" ht="12.8" hidden="false" customHeight="false" outlineLevel="0" collapsed="false">
      <c r="A809" s="0" t="s">
        <v>1204</v>
      </c>
      <c r="B809" s="0" t="s">
        <v>1205</v>
      </c>
    </row>
    <row r="810" customFormat="false" ht="12.8" hidden="false" customHeight="false" outlineLevel="0" collapsed="false">
      <c r="A810" s="0" t="s">
        <v>1206</v>
      </c>
    </row>
    <row r="811" customFormat="false" ht="12.8" hidden="false" customHeight="false" outlineLevel="0" collapsed="false">
      <c r="A811" s="0" t="s">
        <v>1207</v>
      </c>
    </row>
    <row r="812" customFormat="false" ht="12.8" hidden="false" customHeight="false" outlineLevel="0" collapsed="false">
      <c r="A812" s="0" t="s">
        <v>1208</v>
      </c>
    </row>
    <row r="813" customFormat="false" ht="12.8" hidden="false" customHeight="false" outlineLevel="0" collapsed="false">
      <c r="A813" s="0" t="s">
        <v>1209</v>
      </c>
    </row>
    <row r="814" customFormat="false" ht="12.8" hidden="false" customHeight="false" outlineLevel="0" collapsed="false">
      <c r="A814" s="0" t="s">
        <v>1210</v>
      </c>
    </row>
    <row r="815" customFormat="false" ht="12.8" hidden="false" customHeight="false" outlineLevel="0" collapsed="false">
      <c r="A815" s="0" t="s">
        <v>1211</v>
      </c>
      <c r="B815" s="0" t="s">
        <v>1212</v>
      </c>
    </row>
    <row r="816" customFormat="false" ht="12.8" hidden="false" customHeight="false" outlineLevel="0" collapsed="false">
      <c r="A816" s="0" t="s">
        <v>1213</v>
      </c>
      <c r="B816" s="0" t="s">
        <v>1214</v>
      </c>
    </row>
    <row r="817" customFormat="false" ht="12.8" hidden="false" customHeight="false" outlineLevel="0" collapsed="false">
      <c r="A817" s="0" t="s">
        <v>1215</v>
      </c>
      <c r="B817" s="0" t="s">
        <v>1216</v>
      </c>
      <c r="C817" s="0" t="s">
        <v>1217</v>
      </c>
      <c r="D817" s="0" t="s">
        <v>1218</v>
      </c>
      <c r="E817" s="0" t="s">
        <v>1219</v>
      </c>
      <c r="F817" s="0" t="s">
        <v>1220</v>
      </c>
    </row>
    <row r="818" customFormat="false" ht="12.8" hidden="false" customHeight="false" outlineLevel="0" collapsed="false">
      <c r="A818" s="0" t="s">
        <v>1221</v>
      </c>
    </row>
    <row r="819" customFormat="false" ht="12.8" hidden="false" customHeight="false" outlineLevel="0" collapsed="false">
      <c r="A819" s="0" t="s">
        <v>1222</v>
      </c>
    </row>
    <row r="820" customFormat="false" ht="12.8" hidden="false" customHeight="false" outlineLevel="0" collapsed="false">
      <c r="A820" s="0" t="s">
        <v>1223</v>
      </c>
    </row>
    <row r="821" customFormat="false" ht="12.8" hidden="false" customHeight="false" outlineLevel="0" collapsed="false">
      <c r="A821" s="0" t="s">
        <v>1224</v>
      </c>
      <c r="B821" s="0" t="s">
        <v>1225</v>
      </c>
    </row>
    <row r="822" customFormat="false" ht="12.8" hidden="false" customHeight="false" outlineLevel="0" collapsed="false">
      <c r="A822" s="0" t="s">
        <v>1226</v>
      </c>
    </row>
    <row r="823" customFormat="false" ht="12.8" hidden="false" customHeight="false" outlineLevel="0" collapsed="false">
      <c r="A823" s="0" t="s">
        <v>1227</v>
      </c>
    </row>
    <row r="824" customFormat="false" ht="12.8" hidden="false" customHeight="false" outlineLevel="0" collapsed="false">
      <c r="A824" s="0" t="s">
        <v>1228</v>
      </c>
      <c r="B824" s="0" t="s">
        <v>1229</v>
      </c>
      <c r="C824" s="0" t="s">
        <v>1230</v>
      </c>
      <c r="D824" s="0" t="s">
        <v>1231</v>
      </c>
      <c r="E824" s="0" t="s">
        <v>1232</v>
      </c>
    </row>
    <row r="825" customFormat="false" ht="12.8" hidden="false" customHeight="false" outlineLevel="0" collapsed="false">
      <c r="A825" s="0" t="s">
        <v>1233</v>
      </c>
    </row>
    <row r="826" customFormat="false" ht="12.8" hidden="false" customHeight="false" outlineLevel="0" collapsed="false">
      <c r="A826" s="0" t="s">
        <v>1234</v>
      </c>
    </row>
    <row r="827" customFormat="false" ht="12.8" hidden="false" customHeight="false" outlineLevel="0" collapsed="false">
      <c r="A827" s="0" t="s">
        <v>1235</v>
      </c>
    </row>
    <row r="828" customFormat="false" ht="12.8" hidden="false" customHeight="false" outlineLevel="0" collapsed="false">
      <c r="A828" s="0" t="s">
        <v>1236</v>
      </c>
    </row>
    <row r="829" customFormat="false" ht="12.8" hidden="false" customHeight="false" outlineLevel="0" collapsed="false">
      <c r="A829" s="0" t="s">
        <v>1237</v>
      </c>
    </row>
    <row r="830" customFormat="false" ht="12.8" hidden="false" customHeight="false" outlineLevel="0" collapsed="false">
      <c r="A830" s="0" t="s">
        <v>1238</v>
      </c>
      <c r="B830" s="0" t="s">
        <v>1239</v>
      </c>
    </row>
    <row r="831" customFormat="false" ht="12.8" hidden="false" customHeight="false" outlineLevel="0" collapsed="false">
      <c r="A831" s="0" t="s">
        <v>1240</v>
      </c>
    </row>
    <row r="832" customFormat="false" ht="12.8" hidden="false" customHeight="false" outlineLevel="0" collapsed="false">
      <c r="A832" s="0" t="s">
        <v>1241</v>
      </c>
    </row>
    <row r="833" customFormat="false" ht="12.8" hidden="false" customHeight="false" outlineLevel="0" collapsed="false">
      <c r="A833" s="0" t="s">
        <v>1242</v>
      </c>
      <c r="C833" s="0" t="s">
        <v>1243</v>
      </c>
      <c r="D833" s="0" t="s">
        <v>1244</v>
      </c>
      <c r="E833" s="0" t="s">
        <v>1245</v>
      </c>
      <c r="F833" s="0" t="s">
        <v>1246</v>
      </c>
      <c r="G833" s="0" t="s">
        <v>1247</v>
      </c>
    </row>
    <row r="834" customFormat="false" ht="12.8" hidden="false" customHeight="false" outlineLevel="0" collapsed="false">
      <c r="A834" s="0" t="s">
        <v>1248</v>
      </c>
    </row>
    <row r="835" customFormat="false" ht="12.8" hidden="false" customHeight="false" outlineLevel="0" collapsed="false">
      <c r="A835" s="0" t="s">
        <v>1249</v>
      </c>
    </row>
    <row r="836" customFormat="false" ht="12.8" hidden="false" customHeight="false" outlineLevel="0" collapsed="false">
      <c r="A836" s="0" t="s">
        <v>1250</v>
      </c>
    </row>
    <row r="837" customFormat="false" ht="12.8" hidden="false" customHeight="false" outlineLevel="0" collapsed="false">
      <c r="A837" s="0" t="s">
        <v>1251</v>
      </c>
    </row>
    <row r="838" customFormat="false" ht="12.8" hidden="false" customHeight="false" outlineLevel="0" collapsed="false">
      <c r="A838" s="0" t="s">
        <v>1252</v>
      </c>
    </row>
    <row r="839" customFormat="false" ht="12.8" hidden="false" customHeight="false" outlineLevel="0" collapsed="false">
      <c r="A839" s="0" t="s">
        <v>1253</v>
      </c>
      <c r="B839" s="0" t="s">
        <v>1254</v>
      </c>
    </row>
    <row r="840" customFormat="false" ht="12.8" hidden="false" customHeight="false" outlineLevel="0" collapsed="false">
      <c r="A840" s="0" t="s">
        <v>1255</v>
      </c>
      <c r="B840" s="0" t="s">
        <v>1256</v>
      </c>
      <c r="C840" s="0" t="s">
        <v>1257</v>
      </c>
      <c r="D840" s="0" t="s">
        <v>1258</v>
      </c>
      <c r="E840" s="0" t="s">
        <v>1259</v>
      </c>
      <c r="F840" s="0" t="s">
        <v>1260</v>
      </c>
    </row>
    <row r="841" customFormat="false" ht="12.8" hidden="false" customHeight="false" outlineLevel="0" collapsed="false">
      <c r="A841" s="0" t="s">
        <v>1261</v>
      </c>
    </row>
    <row r="842" customFormat="false" ht="12.8" hidden="false" customHeight="false" outlineLevel="0" collapsed="false">
      <c r="A842" s="0" t="s">
        <v>1262</v>
      </c>
    </row>
    <row r="843" customFormat="false" ht="12.8" hidden="false" customHeight="false" outlineLevel="0" collapsed="false">
      <c r="A843" s="0" t="s">
        <v>1263</v>
      </c>
    </row>
    <row r="844" customFormat="false" ht="12.8" hidden="false" customHeight="false" outlineLevel="0" collapsed="false">
      <c r="A844" s="0" t="s">
        <v>1264</v>
      </c>
    </row>
    <row r="845" customFormat="false" ht="12.8" hidden="false" customHeight="false" outlineLevel="0" collapsed="false">
      <c r="A845" s="0" t="s">
        <v>1265</v>
      </c>
    </row>
    <row r="846" customFormat="false" ht="12.8" hidden="false" customHeight="false" outlineLevel="0" collapsed="false">
      <c r="A846" s="0" t="s">
        <v>1266</v>
      </c>
    </row>
    <row r="847" customFormat="false" ht="12.8" hidden="false" customHeight="false" outlineLevel="0" collapsed="false">
      <c r="A847" s="0" t="s">
        <v>1267</v>
      </c>
    </row>
    <row r="848" customFormat="false" ht="12.8" hidden="false" customHeight="false" outlineLevel="0" collapsed="false">
      <c r="A848" s="0" t="s">
        <v>1268</v>
      </c>
    </row>
    <row r="849" customFormat="false" ht="12.8" hidden="false" customHeight="false" outlineLevel="0" collapsed="false">
      <c r="A849" s="0" t="s">
        <v>1269</v>
      </c>
    </row>
    <row r="850" customFormat="false" ht="12.8" hidden="false" customHeight="false" outlineLevel="0" collapsed="false">
      <c r="A850" s="0" t="s">
        <v>1270</v>
      </c>
    </row>
    <row r="851" customFormat="false" ht="12.8" hidden="false" customHeight="false" outlineLevel="0" collapsed="false">
      <c r="A851" s="0" t="s">
        <v>1271</v>
      </c>
    </row>
    <row r="852" customFormat="false" ht="12.8" hidden="false" customHeight="false" outlineLevel="0" collapsed="false">
      <c r="A852" s="0" t="s">
        <v>1272</v>
      </c>
    </row>
    <row r="853" customFormat="false" ht="12.8" hidden="false" customHeight="false" outlineLevel="0" collapsed="false">
      <c r="A853" s="0" t="s">
        <v>1273</v>
      </c>
    </row>
    <row r="854" customFormat="false" ht="12.8" hidden="false" customHeight="false" outlineLevel="0" collapsed="false">
      <c r="A854" s="0" t="s">
        <v>1274</v>
      </c>
      <c r="B854" s="0" t="s">
        <v>1275</v>
      </c>
    </row>
    <row r="855" customFormat="false" ht="12.8" hidden="false" customHeight="false" outlineLevel="0" collapsed="false">
      <c r="A855" s="0" t="s">
        <v>1276</v>
      </c>
    </row>
    <row r="856" customFormat="false" ht="12.8" hidden="false" customHeight="false" outlineLevel="0" collapsed="false">
      <c r="A856" s="0" t="s">
        <v>1277</v>
      </c>
    </row>
    <row r="857" customFormat="false" ht="12.8" hidden="false" customHeight="false" outlineLevel="0" collapsed="false">
      <c r="A857" s="0" t="s">
        <v>1278</v>
      </c>
      <c r="B857" s="0" t="s">
        <v>1279</v>
      </c>
    </row>
    <row r="858" customFormat="false" ht="12.8" hidden="false" customHeight="false" outlineLevel="0" collapsed="false">
      <c r="A858" s="0" t="s">
        <v>1280</v>
      </c>
    </row>
    <row r="859" customFormat="false" ht="12.8" hidden="false" customHeight="false" outlineLevel="0" collapsed="false">
      <c r="A859" s="0" t="s">
        <v>1281</v>
      </c>
    </row>
    <row r="860" customFormat="false" ht="12.8" hidden="false" customHeight="false" outlineLevel="0" collapsed="false">
      <c r="A860" s="0" t="s">
        <v>1282</v>
      </c>
    </row>
    <row r="861" customFormat="false" ht="12.8" hidden="false" customHeight="false" outlineLevel="0" collapsed="false">
      <c r="A861" s="0" t="s">
        <v>1283</v>
      </c>
      <c r="B861" s="0" t="s">
        <v>1284</v>
      </c>
      <c r="C861" s="0" t="s">
        <v>1285</v>
      </c>
      <c r="D861" s="0" t="s">
        <v>1286</v>
      </c>
    </row>
    <row r="862" customFormat="false" ht="12.8" hidden="false" customHeight="false" outlineLevel="0" collapsed="false">
      <c r="A862" s="0" t="s">
        <v>1287</v>
      </c>
      <c r="B862" s="0" t="s">
        <v>1288</v>
      </c>
    </row>
    <row r="863" customFormat="false" ht="12.8" hidden="false" customHeight="false" outlineLevel="0" collapsed="false">
      <c r="A863" s="0" t="s">
        <v>1289</v>
      </c>
    </row>
    <row r="864" customFormat="false" ht="12.8" hidden="false" customHeight="false" outlineLevel="0" collapsed="false">
      <c r="A864" s="0" t="s">
        <v>1290</v>
      </c>
    </row>
    <row r="865" customFormat="false" ht="12.8" hidden="false" customHeight="false" outlineLevel="0" collapsed="false">
      <c r="A865" s="0" t="s">
        <v>1291</v>
      </c>
    </row>
    <row r="866" customFormat="false" ht="12.8" hidden="false" customHeight="false" outlineLevel="0" collapsed="false">
      <c r="A866" s="0" t="s">
        <v>1292</v>
      </c>
    </row>
    <row r="867" customFormat="false" ht="12.8" hidden="false" customHeight="false" outlineLevel="0" collapsed="false">
      <c r="A867" s="0" t="s">
        <v>1293</v>
      </c>
      <c r="B867" s="0" t="s">
        <v>1294</v>
      </c>
    </row>
    <row r="868" customFormat="false" ht="12.8" hidden="false" customHeight="false" outlineLevel="0" collapsed="false">
      <c r="A868" s="0" t="s">
        <v>1295</v>
      </c>
      <c r="B868" s="0" t="s">
        <v>1296</v>
      </c>
    </row>
    <row r="869" customFormat="false" ht="12.8" hidden="false" customHeight="false" outlineLevel="0" collapsed="false">
      <c r="A869" s="0" t="s">
        <v>1297</v>
      </c>
      <c r="B869" s="0" t="s">
        <v>1298</v>
      </c>
    </row>
    <row r="870" customFormat="false" ht="12.8" hidden="false" customHeight="false" outlineLevel="0" collapsed="false">
      <c r="A870" s="0" t="s">
        <v>1299</v>
      </c>
    </row>
    <row r="871" customFormat="false" ht="12.8" hidden="false" customHeight="false" outlineLevel="0" collapsed="false">
      <c r="A871" s="0" t="s">
        <v>1300</v>
      </c>
      <c r="B871" s="0" t="s">
        <v>1301</v>
      </c>
      <c r="C871" s="0" t="s">
        <v>1302</v>
      </c>
    </row>
    <row r="872" customFormat="false" ht="12.8" hidden="false" customHeight="false" outlineLevel="0" collapsed="false">
      <c r="A872" s="0" t="s">
        <v>1303</v>
      </c>
    </row>
    <row r="873" customFormat="false" ht="12.8" hidden="false" customHeight="false" outlineLevel="0" collapsed="false">
      <c r="A873" s="0" t="s">
        <v>1304</v>
      </c>
    </row>
    <row r="874" customFormat="false" ht="12.8" hidden="false" customHeight="false" outlineLevel="0" collapsed="false">
      <c r="A874" s="0" t="s">
        <v>1305</v>
      </c>
    </row>
    <row r="875" customFormat="false" ht="12.8" hidden="false" customHeight="false" outlineLevel="0" collapsed="false">
      <c r="A875" s="0" t="s">
        <v>1306</v>
      </c>
      <c r="B875" s="0" t="s">
        <v>1307</v>
      </c>
      <c r="C875" s="0" t="s">
        <v>1308</v>
      </c>
    </row>
    <row r="876" customFormat="false" ht="12.8" hidden="false" customHeight="false" outlineLevel="0" collapsed="false">
      <c r="A876" s="0" t="s">
        <v>1309</v>
      </c>
    </row>
    <row r="877" customFormat="false" ht="12.8" hidden="false" customHeight="false" outlineLevel="0" collapsed="false">
      <c r="A877" s="0" t="s">
        <v>1310</v>
      </c>
      <c r="B877" s="0" t="s">
        <v>1311</v>
      </c>
      <c r="C877" s="0" t="s">
        <v>1312</v>
      </c>
      <c r="D877" s="0" t="s">
        <v>1313</v>
      </c>
    </row>
    <row r="878" customFormat="false" ht="12.8" hidden="false" customHeight="false" outlineLevel="0" collapsed="false">
      <c r="A878" s="0" t="s">
        <v>1314</v>
      </c>
      <c r="B878" s="0" t="s">
        <v>1315</v>
      </c>
      <c r="C878" s="0" t="s">
        <v>1316</v>
      </c>
    </row>
    <row r="879" customFormat="false" ht="12.8" hidden="false" customHeight="false" outlineLevel="0" collapsed="false">
      <c r="A879" s="0" t="s">
        <v>1317</v>
      </c>
    </row>
    <row r="880" customFormat="false" ht="12.8" hidden="false" customHeight="false" outlineLevel="0" collapsed="false">
      <c r="A880" s="0" t="s">
        <v>1318</v>
      </c>
    </row>
    <row r="881" customFormat="false" ht="12.8" hidden="false" customHeight="false" outlineLevel="0" collapsed="false">
      <c r="A881" s="0" t="s">
        <v>1319</v>
      </c>
    </row>
    <row r="882" customFormat="false" ht="12.8" hidden="false" customHeight="false" outlineLevel="0" collapsed="false">
      <c r="A882" s="0" t="s">
        <v>1320</v>
      </c>
      <c r="B882" s="0" t="s">
        <v>1321</v>
      </c>
    </row>
    <row r="883" customFormat="false" ht="12.8" hidden="false" customHeight="false" outlineLevel="0" collapsed="false">
      <c r="A883" s="0" t="s">
        <v>1322</v>
      </c>
      <c r="B883" s="0" t="s">
        <v>1323</v>
      </c>
      <c r="C883" s="0" t="s">
        <v>1324</v>
      </c>
    </row>
    <row r="884" customFormat="false" ht="12.8" hidden="false" customHeight="false" outlineLevel="0" collapsed="false">
      <c r="A884" s="0" t="s">
        <v>1325</v>
      </c>
    </row>
    <row r="885" customFormat="false" ht="12.8" hidden="false" customHeight="false" outlineLevel="0" collapsed="false">
      <c r="A885" s="0" t="s">
        <v>1326</v>
      </c>
    </row>
    <row r="886" customFormat="false" ht="12.8" hidden="false" customHeight="false" outlineLevel="0" collapsed="false">
      <c r="A886" s="0" t="s">
        <v>1327</v>
      </c>
      <c r="B886" s="0" t="s">
        <v>1328</v>
      </c>
    </row>
    <row r="887" customFormat="false" ht="12.8" hidden="false" customHeight="false" outlineLevel="0" collapsed="false">
      <c r="A887" s="0" t="s">
        <v>1329</v>
      </c>
    </row>
    <row r="888" customFormat="false" ht="12.8" hidden="false" customHeight="false" outlineLevel="0" collapsed="false">
      <c r="A888" s="0" t="s">
        <v>1330</v>
      </c>
      <c r="B888" s="0" t="s">
        <v>1331</v>
      </c>
      <c r="C888" s="0" t="s">
        <v>1332</v>
      </c>
    </row>
    <row r="889" customFormat="false" ht="12.8" hidden="false" customHeight="false" outlineLevel="0" collapsed="false">
      <c r="A889" s="0" t="s">
        <v>1333</v>
      </c>
    </row>
    <row r="890" customFormat="false" ht="12.8" hidden="false" customHeight="false" outlineLevel="0" collapsed="false">
      <c r="A890" s="0" t="s">
        <v>1334</v>
      </c>
    </row>
    <row r="891" customFormat="false" ht="12.8" hidden="false" customHeight="false" outlineLevel="0" collapsed="false">
      <c r="A891" s="0" t="s">
        <v>1335</v>
      </c>
    </row>
    <row r="892" customFormat="false" ht="12.8" hidden="false" customHeight="false" outlineLevel="0" collapsed="false">
      <c r="A892" s="0" t="s">
        <v>1336</v>
      </c>
    </row>
    <row r="893" customFormat="false" ht="12.8" hidden="false" customHeight="false" outlineLevel="0" collapsed="false">
      <c r="A893" s="0" t="s">
        <v>1337</v>
      </c>
    </row>
    <row r="894" customFormat="false" ht="12.8" hidden="false" customHeight="false" outlineLevel="0" collapsed="false">
      <c r="A894" s="0" t="s">
        <v>1338</v>
      </c>
    </row>
    <row r="895" customFormat="false" ht="12.8" hidden="false" customHeight="false" outlineLevel="0" collapsed="false">
      <c r="A895" s="0" t="s">
        <v>1339</v>
      </c>
    </row>
    <row r="896" customFormat="false" ht="12.8" hidden="false" customHeight="false" outlineLevel="0" collapsed="false">
      <c r="A896" s="0" t="s">
        <v>1340</v>
      </c>
      <c r="B896" s="0" t="s">
        <v>1341</v>
      </c>
    </row>
    <row r="897" customFormat="false" ht="12.8" hidden="false" customHeight="false" outlineLevel="0" collapsed="false">
      <c r="A897" s="0" t="s">
        <v>1342</v>
      </c>
    </row>
    <row r="898" customFormat="false" ht="12.8" hidden="false" customHeight="false" outlineLevel="0" collapsed="false">
      <c r="A898" s="0" t="s">
        <v>1343</v>
      </c>
      <c r="B898" s="0" t="s">
        <v>1344</v>
      </c>
      <c r="C898" s="0" t="s">
        <v>1345</v>
      </c>
    </row>
    <row r="899" customFormat="false" ht="12.8" hidden="false" customHeight="false" outlineLevel="0" collapsed="false">
      <c r="A899" s="0" t="s">
        <v>1346</v>
      </c>
    </row>
    <row r="900" customFormat="false" ht="12.8" hidden="false" customHeight="false" outlineLevel="0" collapsed="false">
      <c r="A900" s="0" t="s">
        <v>1347</v>
      </c>
    </row>
    <row r="901" customFormat="false" ht="12.8" hidden="false" customHeight="false" outlineLevel="0" collapsed="false">
      <c r="A901" s="0" t="s">
        <v>1348</v>
      </c>
    </row>
    <row r="902" customFormat="false" ht="12.8" hidden="false" customHeight="false" outlineLevel="0" collapsed="false">
      <c r="A902" s="0" t="s">
        <v>1349</v>
      </c>
    </row>
    <row r="903" customFormat="false" ht="12.8" hidden="false" customHeight="false" outlineLevel="0" collapsed="false">
      <c r="A903" s="0" t="s">
        <v>1350</v>
      </c>
      <c r="B903" s="0" t="s">
        <v>1351</v>
      </c>
      <c r="C903" s="0" t="s">
        <v>1352</v>
      </c>
    </row>
    <row r="904" customFormat="false" ht="12.8" hidden="false" customHeight="false" outlineLevel="0" collapsed="false">
      <c r="A904" s="0" t="s">
        <v>1353</v>
      </c>
    </row>
    <row r="905" customFormat="false" ht="12.8" hidden="false" customHeight="false" outlineLevel="0" collapsed="false">
      <c r="A905" s="0" t="s">
        <v>1354</v>
      </c>
    </row>
    <row r="906" customFormat="false" ht="12.8" hidden="false" customHeight="false" outlineLevel="0" collapsed="false">
      <c r="A906" s="0" t="s">
        <v>1355</v>
      </c>
      <c r="B906" s="0" t="s">
        <v>1356</v>
      </c>
    </row>
    <row r="907" customFormat="false" ht="12.8" hidden="false" customHeight="false" outlineLevel="0" collapsed="false">
      <c r="A907" s="0" t="s">
        <v>1357</v>
      </c>
    </row>
    <row r="908" customFormat="false" ht="12.8" hidden="false" customHeight="false" outlineLevel="0" collapsed="false">
      <c r="A908" s="0" t="s">
        <v>1358</v>
      </c>
    </row>
    <row r="909" customFormat="false" ht="12.8" hidden="false" customHeight="false" outlineLevel="0" collapsed="false">
      <c r="A909" s="0" t="s">
        <v>1359</v>
      </c>
      <c r="B909" s="0" t="s">
        <v>1360</v>
      </c>
    </row>
    <row r="910" customFormat="false" ht="12.8" hidden="false" customHeight="false" outlineLevel="0" collapsed="false">
      <c r="A910" s="0" t="s">
        <v>1361</v>
      </c>
      <c r="B910" s="0" t="s">
        <v>1362</v>
      </c>
    </row>
    <row r="911" customFormat="false" ht="12.8" hidden="false" customHeight="false" outlineLevel="0" collapsed="false">
      <c r="A911" s="0" t="s">
        <v>1363</v>
      </c>
      <c r="B911" s="0" t="s">
        <v>1364</v>
      </c>
      <c r="C911" s="0" t="s">
        <v>1365</v>
      </c>
      <c r="D911" s="0" t="s">
        <v>1366</v>
      </c>
    </row>
    <row r="912" customFormat="false" ht="12.8" hidden="false" customHeight="false" outlineLevel="0" collapsed="false">
      <c r="A912" s="0" t="s">
        <v>1367</v>
      </c>
    </row>
    <row r="913" customFormat="false" ht="12.8" hidden="false" customHeight="false" outlineLevel="0" collapsed="false">
      <c r="A913" s="0" t="s">
        <v>1368</v>
      </c>
    </row>
    <row r="914" customFormat="false" ht="12.8" hidden="false" customHeight="false" outlineLevel="0" collapsed="false">
      <c r="A914" s="0" t="s">
        <v>1369</v>
      </c>
    </row>
    <row r="915" customFormat="false" ht="12.8" hidden="false" customHeight="false" outlineLevel="0" collapsed="false">
      <c r="A915" s="0" t="s">
        <v>1370</v>
      </c>
    </row>
    <row r="916" customFormat="false" ht="12.8" hidden="false" customHeight="false" outlineLevel="0" collapsed="false">
      <c r="A916" s="0" t="s">
        <v>1371</v>
      </c>
      <c r="B916" s="0" t="s">
        <v>1372</v>
      </c>
    </row>
    <row r="917" customFormat="false" ht="12.8" hidden="false" customHeight="false" outlineLevel="0" collapsed="false">
      <c r="A917" s="0" t="s">
        <v>1373</v>
      </c>
      <c r="B917" s="0" t="s">
        <v>1374</v>
      </c>
    </row>
    <row r="918" customFormat="false" ht="12.8" hidden="false" customHeight="false" outlineLevel="0" collapsed="false">
      <c r="A918" s="0" t="s">
        <v>1375</v>
      </c>
    </row>
    <row r="919" customFormat="false" ht="12.8" hidden="false" customHeight="false" outlineLevel="0" collapsed="false">
      <c r="A919" s="0" t="s">
        <v>1376</v>
      </c>
      <c r="B919" s="0" t="s">
        <v>1377</v>
      </c>
    </row>
    <row r="920" customFormat="false" ht="12.8" hidden="false" customHeight="false" outlineLevel="0" collapsed="false">
      <c r="A920" s="0" t="s">
        <v>1378</v>
      </c>
    </row>
    <row r="921" customFormat="false" ht="12.8" hidden="false" customHeight="false" outlineLevel="0" collapsed="false">
      <c r="A921" s="0" t="s">
        <v>1379</v>
      </c>
    </row>
    <row r="922" customFormat="false" ht="12.8" hidden="false" customHeight="false" outlineLevel="0" collapsed="false">
      <c r="A922" s="0" t="s">
        <v>1380</v>
      </c>
    </row>
    <row r="923" customFormat="false" ht="12.8" hidden="false" customHeight="false" outlineLevel="0" collapsed="false">
      <c r="A923" s="0" t="s">
        <v>1381</v>
      </c>
    </row>
    <row r="924" customFormat="false" ht="12.8" hidden="false" customHeight="false" outlineLevel="0" collapsed="false">
      <c r="A924" s="0" t="s">
        <v>1382</v>
      </c>
    </row>
    <row r="925" customFormat="false" ht="12.8" hidden="false" customHeight="false" outlineLevel="0" collapsed="false">
      <c r="A925" s="0" t="s">
        <v>1383</v>
      </c>
      <c r="B925" s="0" t="s">
        <v>1384</v>
      </c>
    </row>
    <row r="926" customFormat="false" ht="12.8" hidden="false" customHeight="false" outlineLevel="0" collapsed="false">
      <c r="A926" s="0" t="s">
        <v>1385</v>
      </c>
      <c r="B926" s="0" t="s">
        <v>1386</v>
      </c>
    </row>
    <row r="927" customFormat="false" ht="12.8" hidden="false" customHeight="false" outlineLevel="0" collapsed="false">
      <c r="A927" s="0" t="s">
        <v>1387</v>
      </c>
    </row>
    <row r="928" customFormat="false" ht="12.8" hidden="false" customHeight="false" outlineLevel="0" collapsed="false">
      <c r="A928" s="0" t="s">
        <v>1388</v>
      </c>
    </row>
    <row r="929" customFormat="false" ht="12.8" hidden="false" customHeight="false" outlineLevel="0" collapsed="false">
      <c r="A929" s="0" t="s">
        <v>1389</v>
      </c>
    </row>
    <row r="930" customFormat="false" ht="12.8" hidden="false" customHeight="false" outlineLevel="0" collapsed="false">
      <c r="A930" s="0" t="s">
        <v>1390</v>
      </c>
    </row>
    <row r="931" customFormat="false" ht="12.8" hidden="false" customHeight="false" outlineLevel="0" collapsed="false">
      <c r="A931" s="0" t="s">
        <v>1391</v>
      </c>
      <c r="B931" s="0" t="s">
        <v>1392</v>
      </c>
    </row>
    <row r="932" customFormat="false" ht="12.8" hidden="false" customHeight="false" outlineLevel="0" collapsed="false">
      <c r="A932" s="0" t="s">
        <v>1393</v>
      </c>
    </row>
    <row r="933" customFormat="false" ht="12.8" hidden="false" customHeight="false" outlineLevel="0" collapsed="false">
      <c r="A933" s="0" t="s">
        <v>1394</v>
      </c>
    </row>
    <row r="934" customFormat="false" ht="12.8" hidden="false" customHeight="false" outlineLevel="0" collapsed="false">
      <c r="A934" s="0" t="s">
        <v>1395</v>
      </c>
      <c r="B934" s="0" t="s">
        <v>1396</v>
      </c>
    </row>
    <row r="935" customFormat="false" ht="12.8" hidden="false" customHeight="false" outlineLevel="0" collapsed="false">
      <c r="A935" s="0" t="s">
        <v>1397</v>
      </c>
      <c r="B935" s="0" t="s">
        <v>1398</v>
      </c>
    </row>
    <row r="936" customFormat="false" ht="12.8" hidden="false" customHeight="false" outlineLevel="0" collapsed="false">
      <c r="A936" s="0" t="s">
        <v>1399</v>
      </c>
      <c r="B936" s="0" t="s">
        <v>1400</v>
      </c>
      <c r="C936" s="0" t="s">
        <v>1401</v>
      </c>
    </row>
    <row r="937" customFormat="false" ht="12.8" hidden="false" customHeight="false" outlineLevel="0" collapsed="false">
      <c r="A937" s="0" t="s">
        <v>1402</v>
      </c>
    </row>
    <row r="938" customFormat="false" ht="12.8" hidden="false" customHeight="false" outlineLevel="0" collapsed="false">
      <c r="A938" s="0" t="s">
        <v>1403</v>
      </c>
    </row>
    <row r="939" customFormat="false" ht="12.8" hidden="false" customHeight="false" outlineLevel="0" collapsed="false">
      <c r="A939" s="0" t="s">
        <v>1404</v>
      </c>
      <c r="B939" s="0" t="s">
        <v>1405</v>
      </c>
    </row>
    <row r="940" customFormat="false" ht="12.8" hidden="false" customHeight="false" outlineLevel="0" collapsed="false">
      <c r="A940" s="0" t="s">
        <v>1406</v>
      </c>
    </row>
    <row r="941" customFormat="false" ht="12.8" hidden="false" customHeight="false" outlineLevel="0" collapsed="false">
      <c r="A941" s="0" t="s">
        <v>1407</v>
      </c>
    </row>
    <row r="942" customFormat="false" ht="12.8" hidden="false" customHeight="false" outlineLevel="0" collapsed="false">
      <c r="A942" s="0" t="s">
        <v>1408</v>
      </c>
    </row>
    <row r="943" customFormat="false" ht="12.8" hidden="false" customHeight="false" outlineLevel="0" collapsed="false">
      <c r="A943" s="0" t="s">
        <v>1409</v>
      </c>
    </row>
    <row r="944" customFormat="false" ht="12.8" hidden="false" customHeight="false" outlineLevel="0" collapsed="false">
      <c r="A944" s="0" t="s">
        <v>1410</v>
      </c>
    </row>
    <row r="945" customFormat="false" ht="12.8" hidden="false" customHeight="false" outlineLevel="0" collapsed="false">
      <c r="A945" s="0" t="s">
        <v>1411</v>
      </c>
      <c r="B945" s="0" t="s">
        <v>1412</v>
      </c>
      <c r="C945" s="0" t="s">
        <v>1413</v>
      </c>
    </row>
    <row r="946" customFormat="false" ht="12.8" hidden="false" customHeight="false" outlineLevel="0" collapsed="false">
      <c r="A946" s="0" t="s">
        <v>1414</v>
      </c>
    </row>
    <row r="947" customFormat="false" ht="12.8" hidden="false" customHeight="false" outlineLevel="0" collapsed="false">
      <c r="A947" s="0" t="s">
        <v>1415</v>
      </c>
      <c r="B947" s="0" t="s">
        <v>1416</v>
      </c>
    </row>
    <row r="948" customFormat="false" ht="12.8" hidden="false" customHeight="false" outlineLevel="0" collapsed="false">
      <c r="A948" s="0" t="s">
        <v>1417</v>
      </c>
    </row>
    <row r="949" customFormat="false" ht="12.8" hidden="false" customHeight="false" outlineLevel="0" collapsed="false">
      <c r="A949" s="0" t="s">
        <v>1418</v>
      </c>
    </row>
    <row r="950" customFormat="false" ht="12.8" hidden="false" customHeight="false" outlineLevel="0" collapsed="false">
      <c r="A950" s="0" t="s">
        <v>1419</v>
      </c>
    </row>
    <row r="951" customFormat="false" ht="12.8" hidden="false" customHeight="false" outlineLevel="0" collapsed="false">
      <c r="A951" s="0" t="s">
        <v>1420</v>
      </c>
    </row>
    <row r="952" customFormat="false" ht="12.8" hidden="false" customHeight="false" outlineLevel="0" collapsed="false">
      <c r="A952" s="0" t="s">
        <v>1421</v>
      </c>
    </row>
    <row r="953" customFormat="false" ht="12.8" hidden="false" customHeight="false" outlineLevel="0" collapsed="false">
      <c r="A953" s="0" t="s">
        <v>1422</v>
      </c>
    </row>
    <row r="954" customFormat="false" ht="12.8" hidden="false" customHeight="false" outlineLevel="0" collapsed="false">
      <c r="A954" s="0" t="s">
        <v>1423</v>
      </c>
      <c r="B954" s="0" t="s">
        <v>1424</v>
      </c>
    </row>
    <row r="955" customFormat="false" ht="12.8" hidden="false" customHeight="false" outlineLevel="0" collapsed="false">
      <c r="A955" s="0" t="s">
        <v>1425</v>
      </c>
    </row>
    <row r="956" customFormat="false" ht="12.8" hidden="false" customHeight="false" outlineLevel="0" collapsed="false">
      <c r="A956" s="0" t="s">
        <v>1426</v>
      </c>
    </row>
    <row r="957" customFormat="false" ht="12.8" hidden="false" customHeight="false" outlineLevel="0" collapsed="false">
      <c r="A957" s="0" t="s">
        <v>1427</v>
      </c>
    </row>
    <row r="958" customFormat="false" ht="12.8" hidden="false" customHeight="false" outlineLevel="0" collapsed="false">
      <c r="A958" s="0" t="s">
        <v>1428</v>
      </c>
    </row>
    <row r="959" customFormat="false" ht="12.8" hidden="false" customHeight="false" outlineLevel="0" collapsed="false">
      <c r="A959" s="0" t="s">
        <v>1429</v>
      </c>
      <c r="B959" s="0" t="s">
        <v>1430</v>
      </c>
    </row>
    <row r="960" customFormat="false" ht="12.8" hidden="false" customHeight="false" outlineLevel="0" collapsed="false">
      <c r="A960" s="0" t="s">
        <v>1431</v>
      </c>
      <c r="B960" s="0" t="s">
        <v>1432</v>
      </c>
      <c r="C960" s="0" t="s">
        <v>1433</v>
      </c>
    </row>
    <row r="961" customFormat="false" ht="12.8" hidden="false" customHeight="false" outlineLevel="0" collapsed="false">
      <c r="A961" s="0" t="s">
        <v>1434</v>
      </c>
    </row>
    <row r="962" customFormat="false" ht="12.8" hidden="false" customHeight="false" outlineLevel="0" collapsed="false">
      <c r="A962" s="0" t="s">
        <v>1435</v>
      </c>
    </row>
    <row r="963" customFormat="false" ht="12.8" hidden="false" customHeight="false" outlineLevel="0" collapsed="false">
      <c r="A963" s="0" t="s">
        <v>1436</v>
      </c>
    </row>
    <row r="964" customFormat="false" ht="12.8" hidden="false" customHeight="false" outlineLevel="0" collapsed="false">
      <c r="A964" s="0" t="s">
        <v>1437</v>
      </c>
    </row>
    <row r="965" customFormat="false" ht="12.8" hidden="false" customHeight="false" outlineLevel="0" collapsed="false">
      <c r="A965" s="0" t="s">
        <v>1438</v>
      </c>
      <c r="B965" s="0" t="s">
        <v>1439</v>
      </c>
    </row>
    <row r="966" customFormat="false" ht="12.8" hidden="false" customHeight="false" outlineLevel="0" collapsed="false">
      <c r="A966" s="0" t="s">
        <v>1440</v>
      </c>
    </row>
    <row r="967" customFormat="false" ht="12.8" hidden="false" customHeight="false" outlineLevel="0" collapsed="false">
      <c r="A967" s="0" t="s">
        <v>1441</v>
      </c>
    </row>
    <row r="968" customFormat="false" ht="12.8" hidden="false" customHeight="false" outlineLevel="0" collapsed="false">
      <c r="A968" s="0" t="s">
        <v>1442</v>
      </c>
    </row>
    <row r="969" customFormat="false" ht="12.8" hidden="false" customHeight="false" outlineLevel="0" collapsed="false">
      <c r="A969" s="0" t="s">
        <v>1443</v>
      </c>
    </row>
    <row r="970" customFormat="false" ht="12.8" hidden="false" customHeight="false" outlineLevel="0" collapsed="false">
      <c r="A970" s="0" t="s">
        <v>1444</v>
      </c>
    </row>
    <row r="971" customFormat="false" ht="12.8" hidden="false" customHeight="false" outlineLevel="0" collapsed="false">
      <c r="A971" s="0" t="s">
        <v>1445</v>
      </c>
      <c r="B971" s="0" t="s">
        <v>1446</v>
      </c>
      <c r="C971" s="0" t="s">
        <v>1447</v>
      </c>
      <c r="D971" s="0" t="s">
        <v>1448</v>
      </c>
    </row>
    <row r="972" customFormat="false" ht="12.8" hidden="false" customHeight="false" outlineLevel="0" collapsed="false">
      <c r="A972" s="0" t="s">
        <v>1449</v>
      </c>
      <c r="B972" s="0" t="s">
        <v>1450</v>
      </c>
      <c r="C972" s="0" t="s">
        <v>1451</v>
      </c>
      <c r="D972" s="0" t="s">
        <v>1452</v>
      </c>
      <c r="E972" s="0" t="s">
        <v>1453</v>
      </c>
    </row>
    <row r="973" customFormat="false" ht="12.8" hidden="false" customHeight="false" outlineLevel="0" collapsed="false">
      <c r="A973" s="0" t="s">
        <v>1454</v>
      </c>
    </row>
    <row r="974" customFormat="false" ht="12.8" hidden="false" customHeight="false" outlineLevel="0" collapsed="false">
      <c r="A974" s="0" t="s">
        <v>1455</v>
      </c>
    </row>
    <row r="975" customFormat="false" ht="12.8" hidden="false" customHeight="false" outlineLevel="0" collapsed="false">
      <c r="A975" s="0" t="s">
        <v>1456</v>
      </c>
    </row>
    <row r="976" customFormat="false" ht="12.8" hidden="false" customHeight="false" outlineLevel="0" collapsed="false">
      <c r="A976" s="0" t="s">
        <v>1457</v>
      </c>
      <c r="B976" s="0" t="s">
        <v>1458</v>
      </c>
      <c r="C976" s="0" t="s">
        <v>1459</v>
      </c>
    </row>
    <row r="977" customFormat="false" ht="12.8" hidden="false" customHeight="false" outlineLevel="0" collapsed="false">
      <c r="A977" s="0" t="s">
        <v>1460</v>
      </c>
      <c r="B977" s="0" t="s">
        <v>1461</v>
      </c>
    </row>
    <row r="978" customFormat="false" ht="12.8" hidden="false" customHeight="false" outlineLevel="0" collapsed="false">
      <c r="A978" s="0" t="s">
        <v>1462</v>
      </c>
    </row>
    <row r="979" customFormat="false" ht="12.8" hidden="false" customHeight="false" outlineLevel="0" collapsed="false">
      <c r="A979" s="0" t="e">
        <f aca="false">â¡ý_x001b_ÍjB€WÌ&amp;¢_x000e_xÁl(ª«ÌJ¢_x0008_8_x0018_:Å_x0007_ÛB×ga;¸Ïzòó_x0006_8¾Ëz—fûh_x0017_Öû+ø3éÛ'¬g?Ó_x0017_qÁ_x0001_ð›_x0004_à 3R$âãH‘_x0018_ìoF1û…+›IÍòe©_x000e_k`.+Kv¾ÐÌbPý¶Í¬_x0002_þzô?øOqàŒñ;×_x0001_wP÷‘ÿgG“ÿïÂ÷¦¸%~_x0010_£˜½DYêGQZÜ¡û</f>
        <v>#N/A</v>
      </c>
    </row>
    <row r="980" customFormat="false" ht="12.8" hidden="false" customHeight="false" outlineLevel="0" collapsed="false">
      <c r="A980" s="0" t="s">
        <v>1463</v>
      </c>
    </row>
    <row r="981" customFormat="false" ht="12.8" hidden="false" customHeight="false" outlineLevel="0" collapsed="false">
      <c r="A981" s="0" t="s">
        <v>1464</v>
      </c>
      <c r="B981" s="0" t="s">
        <v>1465</v>
      </c>
      <c r="C981" s="0" t="s">
        <v>1466</v>
      </c>
    </row>
    <row r="982" customFormat="false" ht="12.8" hidden="false" customHeight="false" outlineLevel="0" collapsed="false">
      <c r="A982" s="0" t="s">
        <v>1467</v>
      </c>
    </row>
    <row r="983" customFormat="false" ht="12.8" hidden="false" customHeight="false" outlineLevel="0" collapsed="false">
      <c r="A983" s="0" t="s">
        <v>1468</v>
      </c>
      <c r="B983" s="0" t="s">
        <v>1469</v>
      </c>
    </row>
    <row r="984" customFormat="false" ht="12.8" hidden="false" customHeight="false" outlineLevel="0" collapsed="false">
      <c r="A984" s="0" t="s">
        <v>1470</v>
      </c>
    </row>
    <row r="985" customFormat="false" ht="12.8" hidden="false" customHeight="false" outlineLevel="0" collapsed="false">
      <c r="A985" s="0" t="s">
        <v>1471</v>
      </c>
      <c r="B985" s="0" t="s">
        <v>1472</v>
      </c>
    </row>
    <row r="986" customFormat="false" ht="12.8" hidden="false" customHeight="false" outlineLevel="0" collapsed="false">
      <c r="A986" s="0" t="s">
        <v>1473</v>
      </c>
      <c r="B986" s="0" t="s">
        <v>1474</v>
      </c>
      <c r="C986" s="0" t="s">
        <v>1475</v>
      </c>
      <c r="D986" s="0" t="s">
        <v>1476</v>
      </c>
    </row>
    <row r="987" customFormat="false" ht="12.8" hidden="false" customHeight="false" outlineLevel="0" collapsed="false">
      <c r="A987" s="0" t="s">
        <v>1477</v>
      </c>
      <c r="B987" s="0" t="s">
        <v>1478</v>
      </c>
    </row>
    <row r="988" customFormat="false" ht="12.8" hidden="false" customHeight="false" outlineLevel="0" collapsed="false">
      <c r="A988" s="0" t="s">
        <v>1479</v>
      </c>
      <c r="B988" s="0" t="s">
        <v>1480</v>
      </c>
    </row>
    <row r="989" customFormat="false" ht="12.8" hidden="false" customHeight="false" outlineLevel="0" collapsed="false">
      <c r="A989" s="0" t="s">
        <v>1481</v>
      </c>
    </row>
    <row r="990" customFormat="false" ht="12.8" hidden="false" customHeight="false" outlineLevel="0" collapsed="false">
      <c r="A990" s="0" t="s">
        <v>1482</v>
      </c>
      <c r="B990" s="0" t="s">
        <v>1483</v>
      </c>
    </row>
    <row r="991" customFormat="false" ht="12.8" hidden="false" customHeight="false" outlineLevel="0" collapsed="false">
      <c r="A991" s="0" t="s">
        <v>1484</v>
      </c>
      <c r="B991" s="0" t="s">
        <v>1485</v>
      </c>
    </row>
    <row r="992" customFormat="false" ht="12.8" hidden="false" customHeight="false" outlineLevel="0" collapsed="false">
      <c r="A992" s="0" t="s">
        <v>1486</v>
      </c>
    </row>
    <row r="993" customFormat="false" ht="12.8" hidden="false" customHeight="false" outlineLevel="0" collapsed="false">
      <c r="A993" s="0" t="s">
        <v>1487</v>
      </c>
      <c r="B993" s="0" t="s">
        <v>1488</v>
      </c>
    </row>
    <row r="994" customFormat="false" ht="12.8" hidden="false" customHeight="false" outlineLevel="0" collapsed="false">
      <c r="A994" s="0" t="s">
        <v>1489</v>
      </c>
    </row>
    <row r="995" customFormat="false" ht="12.8" hidden="false" customHeight="false" outlineLevel="0" collapsed="false">
      <c r="A995" s="0" t="s">
        <v>1490</v>
      </c>
    </row>
    <row r="996" customFormat="false" ht="12.8" hidden="false" customHeight="false" outlineLevel="0" collapsed="false">
      <c r="A996" s="0" t="s">
        <v>1491</v>
      </c>
    </row>
    <row r="997" customFormat="false" ht="12.8" hidden="false" customHeight="false" outlineLevel="0" collapsed="false">
      <c r="A997" s="0" t="s">
        <v>1492</v>
      </c>
      <c r="B997" s="0" t="s">
        <v>1493</v>
      </c>
    </row>
    <row r="998" customFormat="false" ht="12.8" hidden="false" customHeight="false" outlineLevel="0" collapsed="false">
      <c r="A998" s="0" t="s">
        <v>1494</v>
      </c>
      <c r="B998" s="0" t="s">
        <v>1495</v>
      </c>
    </row>
    <row r="999" customFormat="false" ht="12.8" hidden="false" customHeight="false" outlineLevel="0" collapsed="false">
      <c r="A999" s="0" t="s">
        <v>1496</v>
      </c>
    </row>
    <row r="1000" customFormat="false" ht="12.8" hidden="false" customHeight="false" outlineLevel="0" collapsed="false">
      <c r="A1000" s="0" t="s">
        <v>1497</v>
      </c>
    </row>
    <row r="1001" customFormat="false" ht="12.8" hidden="false" customHeight="false" outlineLevel="0" collapsed="false">
      <c r="A1001" s="0" t="s">
        <v>1498</v>
      </c>
    </row>
    <row r="1002" customFormat="false" ht="12.8" hidden="false" customHeight="false" outlineLevel="0" collapsed="false">
      <c r="A1002" s="0" t="s">
        <v>1499</v>
      </c>
    </row>
    <row r="1003" customFormat="false" ht="12.8" hidden="false" customHeight="false" outlineLevel="0" collapsed="false">
      <c r="A1003" s="0" t="s">
        <v>1500</v>
      </c>
    </row>
    <row r="1004" customFormat="false" ht="12.8" hidden="false" customHeight="false" outlineLevel="0" collapsed="false">
      <c r="A1004" s="0" t="s">
        <v>1501</v>
      </c>
    </row>
    <row r="1005" customFormat="false" ht="12.8" hidden="false" customHeight="false" outlineLevel="0" collapsed="false">
      <c r="A1005" s="0" t="s">
        <v>1502</v>
      </c>
    </row>
    <row r="1006" customFormat="false" ht="12.8" hidden="false" customHeight="false" outlineLevel="0" collapsed="false">
      <c r="A1006" s="0" t="s">
        <v>1503</v>
      </c>
    </row>
    <row r="1007" customFormat="false" ht="12.8" hidden="false" customHeight="false" outlineLevel="0" collapsed="false">
      <c r="A1007" s="0" t="s">
        <v>1504</v>
      </c>
    </row>
    <row r="1008" customFormat="false" ht="12.8" hidden="false" customHeight="false" outlineLevel="0" collapsed="false">
      <c r="A1008" s="0" t="s">
        <v>1505</v>
      </c>
    </row>
    <row r="1009" customFormat="false" ht="12.8" hidden="false" customHeight="false" outlineLevel="0" collapsed="false">
      <c r="A1009" s="0" t="s">
        <v>1506</v>
      </c>
      <c r="B1009" s="0" t="s">
        <v>1507</v>
      </c>
      <c r="C1009" s="0" t="s">
        <v>1508</v>
      </c>
    </row>
    <row r="1010" customFormat="false" ht="12.8" hidden="false" customHeight="false" outlineLevel="0" collapsed="false">
      <c r="A1010" s="0" t="s">
        <v>1509</v>
      </c>
      <c r="B1010" s="0" t="s">
        <v>1510</v>
      </c>
    </row>
    <row r="1011" customFormat="false" ht="12.8" hidden="false" customHeight="false" outlineLevel="0" collapsed="false">
      <c r="A1011" s="0" t="s">
        <v>1511</v>
      </c>
    </row>
    <row r="1012" customFormat="false" ht="12.8" hidden="false" customHeight="false" outlineLevel="0" collapsed="false">
      <c r="A1012" s="0" t="s">
        <v>1512</v>
      </c>
    </row>
    <row r="1013" customFormat="false" ht="12.8" hidden="false" customHeight="false" outlineLevel="0" collapsed="false">
      <c r="A1013" s="0" t="s">
        <v>1513</v>
      </c>
    </row>
    <row r="1014" customFormat="false" ht="12.8" hidden="false" customHeight="false" outlineLevel="0" collapsed="false">
      <c r="A1014" s="0" t="s">
        <v>1514</v>
      </c>
    </row>
    <row r="1015" customFormat="false" ht="12.8" hidden="false" customHeight="false" outlineLevel="0" collapsed="false">
      <c r="A1015" s="0" t="s">
        <v>1515</v>
      </c>
    </row>
    <row r="1016" customFormat="false" ht="12.8" hidden="false" customHeight="false" outlineLevel="0" collapsed="false">
      <c r="A1016" s="0" t="s">
        <v>1516</v>
      </c>
    </row>
    <row r="1017" customFormat="false" ht="12.8" hidden="false" customHeight="false" outlineLevel="0" collapsed="false">
      <c r="A1017" s="0" t="s">
        <v>1517</v>
      </c>
    </row>
    <row r="1018" customFormat="false" ht="12.8" hidden="false" customHeight="false" outlineLevel="0" collapsed="false">
      <c r="A1018" s="0" t="s">
        <v>1518</v>
      </c>
      <c r="B1018" s="0" t="s">
        <v>1519</v>
      </c>
    </row>
    <row r="1019" customFormat="false" ht="12.8" hidden="false" customHeight="false" outlineLevel="0" collapsed="false">
      <c r="A1019" s="0" t="s">
        <v>1520</v>
      </c>
      <c r="B1019" s="0" t="s">
        <v>1521</v>
      </c>
      <c r="C1019" s="0" t="s">
        <v>1522</v>
      </c>
    </row>
    <row r="1020" customFormat="false" ht="12.8" hidden="false" customHeight="false" outlineLevel="0" collapsed="false">
      <c r="A1020" s="0" t="s">
        <v>1523</v>
      </c>
    </row>
    <row r="1021" customFormat="false" ht="12.8" hidden="false" customHeight="false" outlineLevel="0" collapsed="false">
      <c r="A1021" s="0" t="s">
        <v>1524</v>
      </c>
    </row>
    <row r="1022" customFormat="false" ht="12.8" hidden="false" customHeight="false" outlineLevel="0" collapsed="false">
      <c r="A1022" s="0" t="s">
        <v>1525</v>
      </c>
    </row>
    <row r="1023" customFormat="false" ht="12.8" hidden="false" customHeight="false" outlineLevel="0" collapsed="false">
      <c r="A1023" s="0" t="s">
        <v>1526</v>
      </c>
    </row>
    <row r="1024" customFormat="false" ht="12.8" hidden="false" customHeight="false" outlineLevel="0" collapsed="false">
      <c r="A1024" s="0" t="s">
        <v>1527</v>
      </c>
      <c r="B1024" s="0" t="s">
        <v>1528</v>
      </c>
      <c r="C1024" s="0" t="s">
        <v>1529</v>
      </c>
    </row>
    <row r="1025" customFormat="false" ht="12.8" hidden="false" customHeight="false" outlineLevel="0" collapsed="false">
      <c r="A1025" s="0" t="s">
        <v>1530</v>
      </c>
    </row>
    <row r="1026" customFormat="false" ht="12.8" hidden="false" customHeight="false" outlineLevel="0" collapsed="false">
      <c r="A1026" s="0" t="s">
        <v>1531</v>
      </c>
    </row>
    <row r="1027" customFormat="false" ht="12.8" hidden="false" customHeight="false" outlineLevel="0" collapsed="false">
      <c r="A1027" s="0" t="s">
        <v>1532</v>
      </c>
    </row>
    <row r="1028" customFormat="false" ht="12.8" hidden="false" customHeight="false" outlineLevel="0" collapsed="false">
      <c r="A1028" s="0" t="s">
        <v>1533</v>
      </c>
    </row>
    <row r="1029" customFormat="false" ht="12.8" hidden="false" customHeight="false" outlineLevel="0" collapsed="false">
      <c r="A1029" s="0" t="s">
        <v>1534</v>
      </c>
    </row>
    <row r="1030" customFormat="false" ht="12.8" hidden="false" customHeight="false" outlineLevel="0" collapsed="false">
      <c r="A1030" s="0" t="s">
        <v>1535</v>
      </c>
    </row>
    <row r="1031" customFormat="false" ht="12.8" hidden="false" customHeight="false" outlineLevel="0" collapsed="false">
      <c r="A1031" s="0" t="s">
        <v>1536</v>
      </c>
    </row>
    <row r="1032" customFormat="false" ht="12.8" hidden="false" customHeight="false" outlineLevel="0" collapsed="false">
      <c r="A1032" s="0" t="s">
        <v>1537</v>
      </c>
    </row>
    <row r="1033" customFormat="false" ht="12.8" hidden="false" customHeight="false" outlineLevel="0" collapsed="false">
      <c r="A1033" s="0" t="s">
        <v>1538</v>
      </c>
    </row>
    <row r="1034" customFormat="false" ht="12.8" hidden="false" customHeight="false" outlineLevel="0" collapsed="false">
      <c r="A1034" s="0" t="s">
        <v>1539</v>
      </c>
    </row>
    <row r="1035" customFormat="false" ht="12.8" hidden="false" customHeight="false" outlineLevel="0" collapsed="false">
      <c r="A1035" s="0" t="s">
        <v>1540</v>
      </c>
    </row>
    <row r="1036" customFormat="false" ht="12.8" hidden="false" customHeight="false" outlineLevel="0" collapsed="false">
      <c r="A1036" s="0" t="s">
        <v>1541</v>
      </c>
    </row>
    <row r="1037" customFormat="false" ht="12.8" hidden="false" customHeight="false" outlineLevel="0" collapsed="false">
      <c r="A1037" s="0" t="s">
        <v>1542</v>
      </c>
    </row>
    <row r="1038" customFormat="false" ht="12.8" hidden="false" customHeight="false" outlineLevel="0" collapsed="false">
      <c r="A1038" s="0" t="s">
        <v>1543</v>
      </c>
    </row>
    <row r="1039" customFormat="false" ht="12.8" hidden="false" customHeight="false" outlineLevel="0" collapsed="false">
      <c r="A1039" s="0" t="s">
        <v>1544</v>
      </c>
      <c r="B1039" s="0" t="s">
        <v>1545</v>
      </c>
      <c r="C1039" s="0" t="s">
        <v>1546</v>
      </c>
    </row>
    <row r="1040" customFormat="false" ht="12.8" hidden="false" customHeight="false" outlineLevel="0" collapsed="false">
      <c r="A1040" s="0" t="s">
        <v>1547</v>
      </c>
    </row>
    <row r="1041" customFormat="false" ht="12.8" hidden="false" customHeight="false" outlineLevel="0" collapsed="false">
      <c r="A1041" s="0" t="s">
        <v>1548</v>
      </c>
      <c r="B1041" s="0" t="s">
        <v>1549</v>
      </c>
    </row>
    <row r="1042" customFormat="false" ht="12.8" hidden="false" customHeight="false" outlineLevel="0" collapsed="false">
      <c r="A1042" s="0" t="s">
        <v>1550</v>
      </c>
    </row>
    <row r="1043" customFormat="false" ht="12.8" hidden="false" customHeight="false" outlineLevel="0" collapsed="false">
      <c r="A1043" s="0" t="s">
        <v>1551</v>
      </c>
    </row>
    <row r="1044" customFormat="false" ht="12.8" hidden="false" customHeight="false" outlineLevel="0" collapsed="false">
      <c r="A1044" s="0" t="s">
        <v>1552</v>
      </c>
    </row>
    <row r="1045" customFormat="false" ht="12.8" hidden="false" customHeight="false" outlineLevel="0" collapsed="false">
      <c r="A1045" s="0" t="s">
        <v>1553</v>
      </c>
    </row>
    <row r="1046" customFormat="false" ht="12.8" hidden="false" customHeight="false" outlineLevel="0" collapsed="false">
      <c r="A1046" s="0" t="s">
        <v>1554</v>
      </c>
    </row>
    <row r="1047" customFormat="false" ht="12.8" hidden="false" customHeight="false" outlineLevel="0" collapsed="false">
      <c r="A1047" s="0" t="s">
        <v>1555</v>
      </c>
    </row>
    <row r="1048" customFormat="false" ht="12.8" hidden="false" customHeight="false" outlineLevel="0" collapsed="false">
      <c r="A1048" s="0" t="s">
        <v>1556</v>
      </c>
    </row>
    <row r="1049" customFormat="false" ht="12.8" hidden="false" customHeight="false" outlineLevel="0" collapsed="false">
      <c r="A1049" s="0" t="s">
        <v>1557</v>
      </c>
    </row>
    <row r="1050" customFormat="false" ht="12.8" hidden="false" customHeight="false" outlineLevel="0" collapsed="false">
      <c r="A1050" s="0" t="s">
        <v>1558</v>
      </c>
      <c r="B1050" s="0" t="s">
        <v>1559</v>
      </c>
      <c r="C1050" s="0" t="s">
        <v>1560</v>
      </c>
    </row>
    <row r="1051" customFormat="false" ht="12.8" hidden="false" customHeight="false" outlineLevel="0" collapsed="false">
      <c r="A1051" s="0" t="s">
        <v>1561</v>
      </c>
      <c r="B1051" s="0" t="s">
        <v>1562</v>
      </c>
    </row>
    <row r="1052" customFormat="false" ht="12.8" hidden="false" customHeight="false" outlineLevel="0" collapsed="false">
      <c r="A1052" s="0" t="s">
        <v>1563</v>
      </c>
    </row>
    <row r="1053" customFormat="false" ht="12.8" hidden="false" customHeight="false" outlineLevel="0" collapsed="false">
      <c r="A1053" s="0" t="s">
        <v>1564</v>
      </c>
    </row>
    <row r="1054" customFormat="false" ht="12.8" hidden="false" customHeight="false" outlineLevel="0" collapsed="false">
      <c r="A1054" s="0" t="s">
        <v>1565</v>
      </c>
    </row>
    <row r="1055" customFormat="false" ht="12.8" hidden="false" customHeight="false" outlineLevel="0" collapsed="false">
      <c r="A1055" s="0" t="s">
        <v>1566</v>
      </c>
      <c r="B1055" s="0" t="s">
        <v>1567</v>
      </c>
    </row>
    <row r="1056" customFormat="false" ht="12.8" hidden="false" customHeight="false" outlineLevel="0" collapsed="false">
      <c r="A1056" s="0" t="s">
        <v>1568</v>
      </c>
    </row>
    <row r="1057" customFormat="false" ht="12.8" hidden="false" customHeight="false" outlineLevel="0" collapsed="false">
      <c r="A1057" s="0" t="s">
        <v>1569</v>
      </c>
    </row>
    <row r="1058" customFormat="false" ht="12.8" hidden="false" customHeight="false" outlineLevel="0" collapsed="false">
      <c r="A1058" s="0" t="s">
        <v>1570</v>
      </c>
    </row>
    <row r="1059" customFormat="false" ht="12.8" hidden="false" customHeight="false" outlineLevel="0" collapsed="false">
      <c r="A1059" s="0" t="s">
        <v>1571</v>
      </c>
      <c r="B1059" s="0" t="s">
        <v>1572</v>
      </c>
      <c r="C1059" s="0" t="s">
        <v>1573</v>
      </c>
    </row>
    <row r="1060" customFormat="false" ht="12.8" hidden="false" customHeight="false" outlineLevel="0" collapsed="false">
      <c r="A1060" s="0" t="s">
        <v>1574</v>
      </c>
      <c r="B1060" s="0" t="s">
        <v>1575</v>
      </c>
      <c r="C1060" s="0" t="s">
        <v>1576</v>
      </c>
    </row>
    <row r="1061" customFormat="false" ht="12.8" hidden="false" customHeight="false" outlineLevel="0" collapsed="false">
      <c r="A1061" s="0" t="s">
        <v>1577</v>
      </c>
      <c r="B1061" s="0" t="s">
        <v>1578</v>
      </c>
    </row>
    <row r="1062" customFormat="false" ht="12.8" hidden="false" customHeight="false" outlineLevel="0" collapsed="false">
      <c r="A1062" s="0" t="s">
        <v>1579</v>
      </c>
      <c r="B1062" s="0" t="s">
        <v>1580</v>
      </c>
    </row>
    <row r="1063" customFormat="false" ht="12.8" hidden="false" customHeight="false" outlineLevel="0" collapsed="false">
      <c r="A1063" s="0" t="s">
        <v>1581</v>
      </c>
    </row>
    <row r="1064" customFormat="false" ht="12.8" hidden="false" customHeight="false" outlineLevel="0" collapsed="false">
      <c r="A1064" s="0" t="s">
        <v>1582</v>
      </c>
      <c r="B1064" s="0" t="s">
        <v>1583</v>
      </c>
    </row>
    <row r="1065" customFormat="false" ht="12.8" hidden="false" customHeight="false" outlineLevel="0" collapsed="false">
      <c r="A1065" s="0" t="s">
        <v>1584</v>
      </c>
    </row>
    <row r="1066" customFormat="false" ht="12.8" hidden="false" customHeight="false" outlineLevel="0" collapsed="false">
      <c r="A1066" s="0" t="s">
        <v>1585</v>
      </c>
    </row>
    <row r="1067" customFormat="false" ht="12.8" hidden="false" customHeight="false" outlineLevel="0" collapsed="false">
      <c r="A1067" s="0" t="s">
        <v>1586</v>
      </c>
    </row>
    <row r="1068" customFormat="false" ht="12.8" hidden="false" customHeight="false" outlineLevel="0" collapsed="false">
      <c r="A1068" s="0" t="s">
        <v>1587</v>
      </c>
      <c r="B1068" s="0" t="s">
        <v>1588</v>
      </c>
    </row>
    <row r="1069" customFormat="false" ht="12.8" hidden="false" customHeight="false" outlineLevel="0" collapsed="false">
      <c r="A1069" s="0" t="s">
        <v>1589</v>
      </c>
    </row>
    <row r="1070" customFormat="false" ht="12.8" hidden="false" customHeight="false" outlineLevel="0" collapsed="false">
      <c r="A1070" s="0" t="s">
        <v>1590</v>
      </c>
    </row>
    <row r="1071" customFormat="false" ht="12.8" hidden="false" customHeight="false" outlineLevel="0" collapsed="false">
      <c r="A1071" s="0" t="s">
        <v>1591</v>
      </c>
      <c r="B1071" s="0" t="s">
        <v>1592</v>
      </c>
    </row>
    <row r="1072" customFormat="false" ht="12.8" hidden="false" customHeight="false" outlineLevel="0" collapsed="false">
      <c r="A1072" s="0" t="s">
        <v>1593</v>
      </c>
      <c r="B1072" s="0" t="s">
        <v>1594</v>
      </c>
    </row>
    <row r="1073" customFormat="false" ht="12.8" hidden="false" customHeight="false" outlineLevel="0" collapsed="false">
      <c r="A1073" s="0" t="s">
        <v>1595</v>
      </c>
    </row>
    <row r="1074" customFormat="false" ht="12.8" hidden="false" customHeight="false" outlineLevel="0" collapsed="false">
      <c r="A1074" s="0" t="s">
        <v>1596</v>
      </c>
      <c r="B1074" s="0" t="s">
        <v>1597</v>
      </c>
    </row>
    <row r="1075" customFormat="false" ht="12.8" hidden="false" customHeight="false" outlineLevel="0" collapsed="false">
      <c r="A1075" s="0" t="s">
        <v>1598</v>
      </c>
    </row>
    <row r="1076" customFormat="false" ht="12.8" hidden="false" customHeight="false" outlineLevel="0" collapsed="false">
      <c r="A1076" s="0" t="s">
        <v>1599</v>
      </c>
    </row>
    <row r="1077" customFormat="false" ht="12.8" hidden="false" customHeight="false" outlineLevel="0" collapsed="false">
      <c r="A1077" s="0" t="s">
        <v>1600</v>
      </c>
    </row>
    <row r="1078" customFormat="false" ht="12.8" hidden="false" customHeight="false" outlineLevel="0" collapsed="false">
      <c r="A1078" s="0" t="s">
        <v>1601</v>
      </c>
      <c r="B1078" s="0" t="s">
        <v>1602</v>
      </c>
      <c r="C1078" s="0" t="s">
        <v>1603</v>
      </c>
    </row>
    <row r="1079" customFormat="false" ht="12.8" hidden="false" customHeight="false" outlineLevel="0" collapsed="false">
      <c r="A1079" s="0" t="s">
        <v>1604</v>
      </c>
      <c r="B1079" s="0" t="s">
        <v>1605</v>
      </c>
      <c r="C1079" s="0" t="s">
        <v>1606</v>
      </c>
      <c r="D1079" s="0" t="s">
        <v>1607</v>
      </c>
    </row>
    <row r="1080" customFormat="false" ht="12.8" hidden="false" customHeight="false" outlineLevel="0" collapsed="false">
      <c r="A1080" s="0" t="s">
        <v>1608</v>
      </c>
    </row>
    <row r="1081" customFormat="false" ht="12.8" hidden="false" customHeight="false" outlineLevel="0" collapsed="false">
      <c r="A1081" s="0" t="s">
        <v>1609</v>
      </c>
      <c r="B1081" s="0" t="s">
        <v>1610</v>
      </c>
      <c r="C1081" s="0" t="s">
        <v>1611</v>
      </c>
    </row>
    <row r="1082" customFormat="false" ht="12.8" hidden="false" customHeight="false" outlineLevel="0" collapsed="false">
      <c r="A1082" s="0" t="s">
        <v>1612</v>
      </c>
    </row>
    <row r="1083" customFormat="false" ht="12.8" hidden="false" customHeight="false" outlineLevel="0" collapsed="false">
      <c r="A1083" s="0" t="s">
        <v>1613</v>
      </c>
    </row>
    <row r="1084" customFormat="false" ht="12.8" hidden="false" customHeight="false" outlineLevel="0" collapsed="false">
      <c r="A1084" s="0" t="s">
        <v>1614</v>
      </c>
      <c r="B1084" s="0" t="s">
        <v>1615</v>
      </c>
      <c r="C1084" s="0" t="s">
        <v>1616</v>
      </c>
    </row>
    <row r="1085" customFormat="false" ht="12.8" hidden="false" customHeight="false" outlineLevel="0" collapsed="false">
      <c r="A1085" s="0" t="s">
        <v>1617</v>
      </c>
    </row>
    <row r="1086" customFormat="false" ht="12.8" hidden="false" customHeight="false" outlineLevel="0" collapsed="false">
      <c r="A1086" s="0" t="s">
        <v>1618</v>
      </c>
    </row>
    <row r="1087" customFormat="false" ht="12.8" hidden="false" customHeight="false" outlineLevel="0" collapsed="false">
      <c r="A1087" s="0" t="s">
        <v>1619</v>
      </c>
    </row>
    <row r="1088" customFormat="false" ht="12.8" hidden="false" customHeight="false" outlineLevel="0" collapsed="false">
      <c r="A1088" s="0" t="s">
        <v>1620</v>
      </c>
      <c r="B1088" s="0" t="s">
        <v>1621</v>
      </c>
    </row>
    <row r="1089" customFormat="false" ht="12.8" hidden="false" customHeight="false" outlineLevel="0" collapsed="false">
      <c r="A1089" s="0" t="s">
        <v>1622</v>
      </c>
    </row>
    <row r="1090" customFormat="false" ht="12.8" hidden="false" customHeight="false" outlineLevel="0" collapsed="false">
      <c r="A1090" s="0" t="s">
        <v>1623</v>
      </c>
    </row>
    <row r="1091" customFormat="false" ht="12.8" hidden="false" customHeight="false" outlineLevel="0" collapsed="false">
      <c r="A1091" s="0" t="s">
        <v>1624</v>
      </c>
    </row>
    <row r="1092" customFormat="false" ht="12.8" hidden="false" customHeight="false" outlineLevel="0" collapsed="false">
      <c r="A1092" s="0" t="s">
        <v>1625</v>
      </c>
    </row>
    <row r="1093" customFormat="false" ht="12.8" hidden="false" customHeight="false" outlineLevel="0" collapsed="false">
      <c r="A1093" s="0" t="s">
        <v>1626</v>
      </c>
    </row>
    <row r="1094" customFormat="false" ht="12.8" hidden="false" customHeight="false" outlineLevel="0" collapsed="false">
      <c r="A1094" s="0" t="s">
        <v>1627</v>
      </c>
      <c r="B1094" s="0" t="s">
        <v>1628</v>
      </c>
      <c r="C1094" s="0" t="s">
        <v>1629</v>
      </c>
    </row>
    <row r="1095" customFormat="false" ht="12.8" hidden="false" customHeight="false" outlineLevel="0" collapsed="false">
      <c r="A1095" s="0" t="s">
        <v>1630</v>
      </c>
      <c r="B1095" s="0" t="s">
        <v>1631</v>
      </c>
    </row>
    <row r="1096" customFormat="false" ht="12.8" hidden="false" customHeight="false" outlineLevel="0" collapsed="false">
      <c r="A1096" s="0" t="s">
        <v>1632</v>
      </c>
      <c r="B1096" s="0" t="s">
        <v>1633</v>
      </c>
    </row>
    <row r="1097" customFormat="false" ht="12.8" hidden="false" customHeight="false" outlineLevel="0" collapsed="false">
      <c r="A1097" s="0" t="s">
        <v>1634</v>
      </c>
    </row>
    <row r="1098" customFormat="false" ht="12.8" hidden="false" customHeight="false" outlineLevel="0" collapsed="false">
      <c r="A1098" s="0" t="s">
        <v>1635</v>
      </c>
    </row>
    <row r="1099" customFormat="false" ht="12.8" hidden="false" customHeight="false" outlineLevel="0" collapsed="false">
      <c r="A1099" s="0" t="s">
        <v>1636</v>
      </c>
    </row>
    <row r="1100" customFormat="false" ht="12.8" hidden="false" customHeight="false" outlineLevel="0" collapsed="false">
      <c r="A1100" s="0" t="s">
        <v>1637</v>
      </c>
    </row>
    <row r="1101" customFormat="false" ht="12.8" hidden="false" customHeight="false" outlineLevel="0" collapsed="false">
      <c r="A1101" s="0" t="s">
        <v>1638</v>
      </c>
      <c r="B1101" s="0" t="s">
        <v>1639</v>
      </c>
    </row>
    <row r="1102" customFormat="false" ht="12.8" hidden="false" customHeight="false" outlineLevel="0" collapsed="false">
      <c r="A1102" s="0" t="s">
        <v>1640</v>
      </c>
      <c r="B1102" s="0" t="s">
        <v>1641</v>
      </c>
      <c r="C1102" s="0" t="s">
        <v>1642</v>
      </c>
    </row>
    <row r="1103" customFormat="false" ht="12.8" hidden="false" customHeight="false" outlineLevel="0" collapsed="false">
      <c r="A1103" s="0" t="s">
        <v>1643</v>
      </c>
    </row>
    <row r="1104" customFormat="false" ht="12.8" hidden="false" customHeight="false" outlineLevel="0" collapsed="false">
      <c r="A1104" s="0" t="s">
        <v>1644</v>
      </c>
    </row>
    <row r="1105" customFormat="false" ht="12.8" hidden="false" customHeight="false" outlineLevel="0" collapsed="false">
      <c r="A1105" s="0" t="s">
        <v>1645</v>
      </c>
    </row>
    <row r="1106" customFormat="false" ht="12.8" hidden="false" customHeight="false" outlineLevel="0" collapsed="false">
      <c r="A1106" s="0" t="s">
        <v>1646</v>
      </c>
    </row>
    <row r="1107" customFormat="false" ht="12.8" hidden="false" customHeight="false" outlineLevel="0" collapsed="false">
      <c r="A1107" s="0" t="s">
        <v>1647</v>
      </c>
    </row>
    <row r="1108" customFormat="false" ht="12.8" hidden="false" customHeight="false" outlineLevel="0" collapsed="false">
      <c r="A1108" s="0" t="s">
        <v>1648</v>
      </c>
      <c r="B1108" s="0" t="s">
        <v>1649</v>
      </c>
    </row>
    <row r="1109" customFormat="false" ht="12.8" hidden="false" customHeight="false" outlineLevel="0" collapsed="false">
      <c r="A1109" s="0" t="s">
        <v>1650</v>
      </c>
    </row>
    <row r="1110" customFormat="false" ht="12.8" hidden="false" customHeight="false" outlineLevel="0" collapsed="false">
      <c r="A1110" s="0" t="s">
        <v>1651</v>
      </c>
      <c r="B1110" s="0" t="s">
        <v>1652</v>
      </c>
      <c r="C1110" s="0" t="s">
        <v>1653</v>
      </c>
    </row>
    <row r="1111" customFormat="false" ht="12.8" hidden="false" customHeight="false" outlineLevel="0" collapsed="false">
      <c r="A1111" s="0" t="s">
        <v>1654</v>
      </c>
      <c r="B1111" s="0" t="s">
        <v>1655</v>
      </c>
      <c r="C1111" s="0" t="s">
        <v>1656</v>
      </c>
    </row>
    <row r="1112" customFormat="false" ht="12.8" hidden="false" customHeight="false" outlineLevel="0" collapsed="false">
      <c r="A1112" s="0" t="s">
        <v>1657</v>
      </c>
      <c r="B1112" s="0" t="s">
        <v>1658</v>
      </c>
    </row>
    <row r="1113" customFormat="false" ht="12.8" hidden="false" customHeight="false" outlineLevel="0" collapsed="false">
      <c r="A1113" s="0" t="s">
        <v>1659</v>
      </c>
    </row>
    <row r="1114" customFormat="false" ht="12.8" hidden="false" customHeight="false" outlineLevel="0" collapsed="false">
      <c r="A1114" s="0" t="s">
        <v>1660</v>
      </c>
    </row>
    <row r="1115" customFormat="false" ht="12.8" hidden="false" customHeight="false" outlineLevel="0" collapsed="false">
      <c r="A1115" s="0" t="s">
        <v>1661</v>
      </c>
    </row>
    <row r="1116" customFormat="false" ht="12.8" hidden="false" customHeight="false" outlineLevel="0" collapsed="false">
      <c r="A1116" s="0" t="s">
        <v>1662</v>
      </c>
      <c r="B1116" s="0" t="s">
        <v>1663</v>
      </c>
      <c r="C1116" s="0" t="s">
        <v>1664</v>
      </c>
    </row>
    <row r="1117" customFormat="false" ht="12.8" hidden="false" customHeight="false" outlineLevel="0" collapsed="false">
      <c r="A1117" s="0" t="s">
        <v>1665</v>
      </c>
    </row>
    <row r="1118" customFormat="false" ht="12.8" hidden="false" customHeight="false" outlineLevel="0" collapsed="false">
      <c r="A1118" s="0" t="s">
        <v>1666</v>
      </c>
    </row>
    <row r="1119" customFormat="false" ht="12.8" hidden="false" customHeight="false" outlineLevel="0" collapsed="false">
      <c r="A1119" s="0" t="s">
        <v>1667</v>
      </c>
    </row>
    <row r="1120" customFormat="false" ht="12.8" hidden="false" customHeight="false" outlineLevel="0" collapsed="false">
      <c r="A1120" s="0" t="s">
        <v>1668</v>
      </c>
    </row>
    <row r="1121" customFormat="false" ht="12.8" hidden="false" customHeight="false" outlineLevel="0" collapsed="false">
      <c r="A1121" s="0" t="s">
        <v>1669</v>
      </c>
      <c r="B1121" s="0" t="s">
        <v>1670</v>
      </c>
    </row>
    <row r="1122" customFormat="false" ht="12.8" hidden="false" customHeight="false" outlineLevel="0" collapsed="false">
      <c r="A1122" s="0" t="s">
        <v>1671</v>
      </c>
    </row>
    <row r="1123" customFormat="false" ht="12.8" hidden="false" customHeight="false" outlineLevel="0" collapsed="false">
      <c r="A1123" s="0" t="s">
        <v>1672</v>
      </c>
      <c r="B1123" s="0" t="s">
        <v>1673</v>
      </c>
      <c r="C1123" s="0" t="s">
        <v>1674</v>
      </c>
      <c r="D1123" s="0" t="s">
        <v>1675</v>
      </c>
    </row>
    <row r="1124" customFormat="false" ht="12.8" hidden="false" customHeight="false" outlineLevel="0" collapsed="false">
      <c r="A1124" s="0" t="e">
        <f aca="false">yl÷¹_x001f_ß÷—uVoÙ…ìgkÛ}ì×{Ú³lŸ—Û?]Ôé_x0017_qkxõY¯x÷&lt;ÌkïÏù_x0003_6_x000b_÷_x0019__x000e_²_x0017_Ù¿w$¿ø¶ë+lb÷p¿Q_x0002_ù™)ü}ç1¿y‹~W+¶CCø{&gt;'þï°_x001e_·b¾›Îvf¾S‚ô_x001f_û&gt;yÂÙdé1oõåzÎ_x001c_~_x0018_&gt;%ü+˜Âr&gt;_x001f_Œ_x000c_1¯kcÐ1üŠðƒ QˆùÓ‚Æáº_x0010_ó«ê„ËCð?œŠùA´Ú_x0011_ÿg#ï_x000f_ù§_x000f_r†</f>
        <v>#N/A</v>
      </c>
    </row>
    <row r="1125" customFormat="false" ht="12.8" hidden="false" customHeight="false" outlineLevel="0" collapsed="false">
      <c r="A1125" s="0" t="s">
        <v>1676</v>
      </c>
    </row>
    <row r="1126" customFormat="false" ht="12.8" hidden="false" customHeight="false" outlineLevel="0" collapsed="false">
      <c r="A1126" s="0" t="s">
        <v>1677</v>
      </c>
    </row>
    <row r="1127" customFormat="false" ht="12.8" hidden="false" customHeight="false" outlineLevel="0" collapsed="false">
      <c r="A1127" s="0" t="s">
        <v>1678</v>
      </c>
    </row>
    <row r="1128" customFormat="false" ht="12.8" hidden="false" customHeight="false" outlineLevel="0" collapsed="false">
      <c r="A1128" s="0" t="s">
        <v>1679</v>
      </c>
    </row>
    <row r="1129" customFormat="false" ht="12.8" hidden="false" customHeight="false" outlineLevel="0" collapsed="false">
      <c r="A1129" s="0" t="s">
        <v>1680</v>
      </c>
    </row>
    <row r="1130" customFormat="false" ht="12.8" hidden="false" customHeight="false" outlineLevel="0" collapsed="false">
      <c r="A1130" s="0" t="s">
        <v>1681</v>
      </c>
    </row>
    <row r="1131" customFormat="false" ht="12.8" hidden="false" customHeight="false" outlineLevel="0" collapsed="false">
      <c r="A1131" s="0" t="s">
        <v>1682</v>
      </c>
    </row>
    <row r="1132" customFormat="false" ht="12.8" hidden="false" customHeight="false" outlineLevel="0" collapsed="false">
      <c r="A1132" s="0" t="s">
        <v>1683</v>
      </c>
      <c r="B1132" s="0" t="s">
        <v>1684</v>
      </c>
    </row>
    <row r="1133" customFormat="false" ht="12.8" hidden="false" customHeight="false" outlineLevel="0" collapsed="false">
      <c r="A1133" s="0" t="s">
        <v>1685</v>
      </c>
    </row>
    <row r="1134" customFormat="false" ht="12.8" hidden="false" customHeight="false" outlineLevel="0" collapsed="false">
      <c r="A1134" s="0" t="s">
        <v>1686</v>
      </c>
    </row>
    <row r="1135" customFormat="false" ht="12.8" hidden="false" customHeight="false" outlineLevel="0" collapsed="false">
      <c r="A1135" s="0" t="s">
        <v>1687</v>
      </c>
    </row>
    <row r="1136" customFormat="false" ht="12.8" hidden="false" customHeight="false" outlineLevel="0" collapsed="false">
      <c r="A1136" s="0" t="s">
        <v>1688</v>
      </c>
    </row>
    <row r="1137" customFormat="false" ht="12.8" hidden="false" customHeight="false" outlineLevel="0" collapsed="false">
      <c r="A1137" s="0" t="s">
        <v>1689</v>
      </c>
    </row>
    <row r="1138" customFormat="false" ht="12.8" hidden="false" customHeight="false" outlineLevel="0" collapsed="false">
      <c r="A1138" s="0" t="s">
        <v>1690</v>
      </c>
      <c r="B1138" s="0" t="s">
        <v>1691</v>
      </c>
    </row>
    <row r="1139" customFormat="false" ht="12.8" hidden="false" customHeight="false" outlineLevel="0" collapsed="false">
      <c r="A1139" s="0" t="s">
        <v>1692</v>
      </c>
    </row>
    <row r="1140" customFormat="false" ht="12.8" hidden="false" customHeight="false" outlineLevel="0" collapsed="false">
      <c r="A1140" s="0" t="s">
        <v>1693</v>
      </c>
    </row>
    <row r="1141" customFormat="false" ht="12.8" hidden="false" customHeight="false" outlineLevel="0" collapsed="false">
      <c r="A1141" s="0" t="s">
        <v>1694</v>
      </c>
      <c r="B1141" s="0" t="s">
        <v>1695</v>
      </c>
    </row>
    <row r="1142" customFormat="false" ht="12.8" hidden="false" customHeight="false" outlineLevel="0" collapsed="false">
      <c r="A1142" s="0" t="s">
        <v>1696</v>
      </c>
      <c r="B1142" s="0" t="s">
        <v>1697</v>
      </c>
    </row>
    <row r="1143" customFormat="false" ht="12.8" hidden="false" customHeight="false" outlineLevel="0" collapsed="false">
      <c r="A1143" s="0" t="s">
        <v>1698</v>
      </c>
    </row>
    <row r="1144" customFormat="false" ht="12.8" hidden="false" customHeight="false" outlineLevel="0" collapsed="false">
      <c r="A1144" s="0" t="s">
        <v>1699</v>
      </c>
    </row>
    <row r="1145" customFormat="false" ht="12.8" hidden="false" customHeight="false" outlineLevel="0" collapsed="false">
      <c r="A1145" s="0" t="s">
        <v>1700</v>
      </c>
    </row>
    <row r="1146" customFormat="false" ht="12.8" hidden="false" customHeight="false" outlineLevel="0" collapsed="false">
      <c r="A1146" s="0" t="s">
        <v>1701</v>
      </c>
      <c r="B1146" s="0" t="s">
        <v>1702</v>
      </c>
    </row>
    <row r="1147" customFormat="false" ht="12.8" hidden="false" customHeight="false" outlineLevel="0" collapsed="false">
      <c r="A1147" s="0" t="s">
        <v>1703</v>
      </c>
    </row>
    <row r="1148" customFormat="false" ht="12.8" hidden="false" customHeight="false" outlineLevel="0" collapsed="false">
      <c r="A1148" s="0" t="s">
        <v>1704</v>
      </c>
    </row>
    <row r="1149" customFormat="false" ht="12.8" hidden="false" customHeight="false" outlineLevel="0" collapsed="false">
      <c r="A1149" s="0" t="s">
        <v>1705</v>
      </c>
    </row>
    <row r="1150" customFormat="false" ht="12.8" hidden="false" customHeight="false" outlineLevel="0" collapsed="false">
      <c r="A1150" s="0" t="s">
        <v>1706</v>
      </c>
      <c r="B1150" s="0" t="s">
        <v>1707</v>
      </c>
    </row>
    <row r="1151" customFormat="false" ht="12.8" hidden="false" customHeight="false" outlineLevel="0" collapsed="false">
      <c r="A1151" s="0" t="s">
        <v>1708</v>
      </c>
    </row>
    <row r="1152" customFormat="false" ht="12.8" hidden="false" customHeight="false" outlineLevel="0" collapsed="false">
      <c r="A1152" s="0" t="s">
        <v>1709</v>
      </c>
      <c r="B1152" s="0" t="s">
        <v>1710</v>
      </c>
    </row>
    <row r="1153" customFormat="false" ht="12.8" hidden="false" customHeight="false" outlineLevel="0" collapsed="false">
      <c r="A1153" s="0" t="s">
        <v>1711</v>
      </c>
    </row>
    <row r="1154" customFormat="false" ht="12.8" hidden="false" customHeight="false" outlineLevel="0" collapsed="false">
      <c r="A1154" s="0" t="s">
        <v>1712</v>
      </c>
    </row>
    <row r="1155" customFormat="false" ht="12.8" hidden="false" customHeight="false" outlineLevel="0" collapsed="false">
      <c r="A1155" s="0" t="s">
        <v>1713</v>
      </c>
      <c r="B1155" s="0" t="s">
        <v>1714</v>
      </c>
    </row>
    <row r="1156" customFormat="false" ht="12.8" hidden="false" customHeight="false" outlineLevel="0" collapsed="false">
      <c r="A1156" s="0" t="s">
        <v>1715</v>
      </c>
    </row>
    <row r="1157" customFormat="false" ht="12.8" hidden="false" customHeight="false" outlineLevel="0" collapsed="false">
      <c r="A1157" s="0" t="s">
        <v>1716</v>
      </c>
    </row>
    <row r="1158" customFormat="false" ht="12.8" hidden="false" customHeight="false" outlineLevel="0" collapsed="false">
      <c r="A1158" s="0" t="s">
        <v>1717</v>
      </c>
    </row>
    <row r="1159" customFormat="false" ht="12.8" hidden="false" customHeight="false" outlineLevel="0" collapsed="false">
      <c r="A1159" s="0" t="s">
        <v>1718</v>
      </c>
    </row>
    <row r="1160" customFormat="false" ht="12.8" hidden="false" customHeight="false" outlineLevel="0" collapsed="false">
      <c r="A1160" s="0" t="s">
        <v>1719</v>
      </c>
    </row>
    <row r="1161" customFormat="false" ht="12.8" hidden="false" customHeight="false" outlineLevel="0" collapsed="false">
      <c r="A1161" s="0" t="s">
        <v>1720</v>
      </c>
    </row>
    <row r="1162" customFormat="false" ht="12.8" hidden="false" customHeight="false" outlineLevel="0" collapsed="false">
      <c r="A1162" s="0" t="s">
        <v>1721</v>
      </c>
      <c r="B1162" s="0" t="s">
        <v>1722</v>
      </c>
      <c r="C1162" s="0" t="s">
        <v>1723</v>
      </c>
      <c r="D1162" s="0" t="s">
        <v>1724</v>
      </c>
      <c r="E1162" s="0" t="s">
        <v>1725</v>
      </c>
      <c r="F1162" s="0" t="s">
        <v>1726</v>
      </c>
      <c r="G1162" s="0" t="s">
        <v>1727</v>
      </c>
    </row>
    <row r="1163" customFormat="false" ht="12.8" hidden="false" customHeight="false" outlineLevel="0" collapsed="false">
      <c r="A1163" s="0" t="s">
        <v>1728</v>
      </c>
      <c r="B1163" s="0" t="s">
        <v>1729</v>
      </c>
    </row>
    <row r="1164" customFormat="false" ht="12.8" hidden="false" customHeight="false" outlineLevel="0" collapsed="false">
      <c r="A1164" s="0" t="s">
        <v>1730</v>
      </c>
    </row>
    <row r="1165" customFormat="false" ht="12.8" hidden="false" customHeight="false" outlineLevel="0" collapsed="false">
      <c r="A1165" s="0" t="s">
        <v>1731</v>
      </c>
    </row>
    <row r="1166" customFormat="false" ht="12.8" hidden="false" customHeight="false" outlineLevel="0" collapsed="false">
      <c r="A1166" s="0" t="s">
        <v>1732</v>
      </c>
    </row>
    <row r="1167" customFormat="false" ht="12.8" hidden="false" customHeight="false" outlineLevel="0" collapsed="false">
      <c r="A1167" s="0" t="s">
        <v>1733</v>
      </c>
    </row>
    <row r="1168" customFormat="false" ht="12.8" hidden="false" customHeight="false" outlineLevel="0" collapsed="false">
      <c r="A1168" s="0" t="s">
        <v>1734</v>
      </c>
      <c r="B1168" s="0" t="s">
        <v>1735</v>
      </c>
    </row>
    <row r="1169" customFormat="false" ht="12.8" hidden="false" customHeight="false" outlineLevel="0" collapsed="false">
      <c r="A1169" s="0" t="s">
        <v>1736</v>
      </c>
    </row>
    <row r="1170" customFormat="false" ht="12.8" hidden="false" customHeight="false" outlineLevel="0" collapsed="false">
      <c r="A1170" s="0" t="s">
        <v>1737</v>
      </c>
    </row>
    <row r="1171" customFormat="false" ht="12.8" hidden="false" customHeight="false" outlineLevel="0" collapsed="false">
      <c r="A1171" s="0" t="s">
        <v>1738</v>
      </c>
    </row>
    <row r="1172" customFormat="false" ht="12.8" hidden="false" customHeight="false" outlineLevel="0" collapsed="false">
      <c r="A1172" s="0" t="s">
        <v>1739</v>
      </c>
      <c r="B1172" s="0" t="s">
        <v>1740</v>
      </c>
      <c r="C1172" s="0" t="s">
        <v>1741</v>
      </c>
    </row>
    <row r="1173" customFormat="false" ht="12.8" hidden="false" customHeight="false" outlineLevel="0" collapsed="false">
      <c r="A1173" s="0" t="s">
        <v>1742</v>
      </c>
      <c r="B1173" s="0" t="s">
        <v>1743</v>
      </c>
      <c r="C1173" s="0" t="s">
        <v>1744</v>
      </c>
      <c r="D1173" s="0" t="s">
        <v>1745</v>
      </c>
    </row>
    <row r="1174" customFormat="false" ht="12.8" hidden="false" customHeight="false" outlineLevel="0" collapsed="false">
      <c r="A1174" s="0" t="s">
        <v>1746</v>
      </c>
    </row>
    <row r="1175" customFormat="false" ht="12.8" hidden="false" customHeight="false" outlineLevel="0" collapsed="false">
      <c r="A1175" s="0" t="s">
        <v>1747</v>
      </c>
    </row>
    <row r="1176" customFormat="false" ht="12.8" hidden="false" customHeight="false" outlineLevel="0" collapsed="false">
      <c r="A1176" s="0" t="s">
        <v>1748</v>
      </c>
    </row>
    <row r="1177" customFormat="false" ht="12.8" hidden="false" customHeight="false" outlineLevel="0" collapsed="false">
      <c r="A1177" s="0" t="s">
        <v>1749</v>
      </c>
    </row>
    <row r="1178" customFormat="false" ht="12.8" hidden="false" customHeight="false" outlineLevel="0" collapsed="false">
      <c r="A1178" s="0" t="s">
        <v>1750</v>
      </c>
    </row>
    <row r="1179" customFormat="false" ht="12.8" hidden="false" customHeight="false" outlineLevel="0" collapsed="false">
      <c r="A1179" s="0" t="s">
        <v>1751</v>
      </c>
      <c r="B1179" s="0" t="s">
        <v>1752</v>
      </c>
      <c r="C1179" s="0" t="s">
        <v>1753</v>
      </c>
      <c r="D1179" s="0" t="s">
        <v>1754</v>
      </c>
    </row>
    <row r="1180" customFormat="false" ht="12.8" hidden="false" customHeight="false" outlineLevel="0" collapsed="false">
      <c r="A1180" s="0" t="s">
        <v>1755</v>
      </c>
      <c r="B1180" s="0" t="s">
        <v>1756</v>
      </c>
    </row>
    <row r="1181" customFormat="false" ht="12.8" hidden="false" customHeight="false" outlineLevel="0" collapsed="false">
      <c r="A1181" s="0" t="s">
        <v>1757</v>
      </c>
    </row>
    <row r="1182" customFormat="false" ht="12.8" hidden="false" customHeight="false" outlineLevel="0" collapsed="false">
      <c r="A1182" s="0" t="s">
        <v>1758</v>
      </c>
      <c r="B1182" s="0" t="s">
        <v>1759</v>
      </c>
    </row>
    <row r="1183" customFormat="false" ht="12.8" hidden="false" customHeight="false" outlineLevel="0" collapsed="false">
      <c r="A1183" s="0" t="s">
        <v>1760</v>
      </c>
    </row>
    <row r="1184" customFormat="false" ht="12.8" hidden="false" customHeight="false" outlineLevel="0" collapsed="false">
      <c r="A1184" s="0" t="s">
        <v>1761</v>
      </c>
    </row>
    <row r="1185" customFormat="false" ht="12.8" hidden="false" customHeight="false" outlineLevel="0" collapsed="false">
      <c r="A1185" s="0" t="s">
        <v>1762</v>
      </c>
    </row>
    <row r="1186" customFormat="false" ht="12.8" hidden="false" customHeight="false" outlineLevel="0" collapsed="false">
      <c r="A1186" s="0" t="s">
        <v>1763</v>
      </c>
    </row>
    <row r="1187" customFormat="false" ht="12.8" hidden="false" customHeight="false" outlineLevel="0" collapsed="false">
      <c r="A1187" s="0" t="s">
        <v>1764</v>
      </c>
    </row>
    <row r="1188" customFormat="false" ht="12.8" hidden="false" customHeight="false" outlineLevel="0" collapsed="false">
      <c r="A1188" s="0" t="s">
        <v>1765</v>
      </c>
    </row>
    <row r="1189" customFormat="false" ht="12.8" hidden="false" customHeight="false" outlineLevel="0" collapsed="false">
      <c r="A1189" s="0" t="s">
        <v>1766</v>
      </c>
      <c r="B1189" s="0" t="s">
        <v>1767</v>
      </c>
    </row>
    <row r="1190" customFormat="false" ht="12.8" hidden="false" customHeight="false" outlineLevel="0" collapsed="false">
      <c r="A1190" s="0" t="s">
        <v>1768</v>
      </c>
      <c r="B1190" s="0" t="s">
        <v>1769</v>
      </c>
      <c r="C1190" s="0" t="s">
        <v>1770</v>
      </c>
    </row>
    <row r="1191" customFormat="false" ht="12.8" hidden="false" customHeight="false" outlineLevel="0" collapsed="false">
      <c r="A1191" s="0" t="s">
        <v>1771</v>
      </c>
    </row>
    <row r="1192" customFormat="false" ht="12.8" hidden="false" customHeight="false" outlineLevel="0" collapsed="false">
      <c r="A1192" s="0" t="s">
        <v>1772</v>
      </c>
    </row>
    <row r="1193" customFormat="false" ht="12.8" hidden="false" customHeight="false" outlineLevel="0" collapsed="false">
      <c r="A1193" s="0" t="s">
        <v>1773</v>
      </c>
    </row>
    <row r="1194" customFormat="false" ht="12.8" hidden="false" customHeight="false" outlineLevel="0" collapsed="false">
      <c r="A1194" s="0" t="s">
        <v>1774</v>
      </c>
      <c r="B1194" s="0" t="s">
        <v>1775</v>
      </c>
      <c r="C1194" s="0" t="s">
        <v>1776</v>
      </c>
    </row>
    <row r="1195" customFormat="false" ht="12.8" hidden="false" customHeight="false" outlineLevel="0" collapsed="false">
      <c r="A1195" s="0" t="s">
        <v>1777</v>
      </c>
    </row>
    <row r="1196" customFormat="false" ht="12.8" hidden="false" customHeight="false" outlineLevel="0" collapsed="false">
      <c r="A1196" s="0" t="s">
        <v>1778</v>
      </c>
    </row>
    <row r="1197" customFormat="false" ht="12.8" hidden="false" customHeight="false" outlineLevel="0" collapsed="false">
      <c r="A1197" s="0" t="s">
        <v>1779</v>
      </c>
    </row>
    <row r="1198" customFormat="false" ht="12.8" hidden="false" customHeight="false" outlineLevel="0" collapsed="false">
      <c r="A1198" s="0" t="s">
        <v>1780</v>
      </c>
    </row>
    <row r="1199" customFormat="false" ht="12.8" hidden="false" customHeight="false" outlineLevel="0" collapsed="false">
      <c r="A1199" s="0" t="s">
        <v>1781</v>
      </c>
      <c r="B1199" s="0" t="s">
        <v>1782</v>
      </c>
      <c r="C1199" s="0" t="s">
        <v>1783</v>
      </c>
    </row>
    <row r="1200" customFormat="false" ht="12.8" hidden="false" customHeight="false" outlineLevel="0" collapsed="false">
      <c r="A1200" s="0" t="s">
        <v>1784</v>
      </c>
      <c r="B1200" s="0" t="s">
        <v>1785</v>
      </c>
    </row>
    <row r="1201" customFormat="false" ht="12.8" hidden="false" customHeight="false" outlineLevel="0" collapsed="false">
      <c r="A1201" s="0" t="s">
        <v>1786</v>
      </c>
    </row>
    <row r="1202" customFormat="false" ht="12.8" hidden="false" customHeight="false" outlineLevel="0" collapsed="false">
      <c r="A1202" s="0" t="s">
        <v>1787</v>
      </c>
    </row>
    <row r="1203" customFormat="false" ht="12.8" hidden="false" customHeight="false" outlineLevel="0" collapsed="false">
      <c r="A1203" s="0" t="s">
        <v>1788</v>
      </c>
    </row>
    <row r="1204" customFormat="false" ht="12.8" hidden="false" customHeight="false" outlineLevel="0" collapsed="false">
      <c r="A1204" s="0" t="s">
        <v>1789</v>
      </c>
    </row>
    <row r="1205" customFormat="false" ht="12.8" hidden="false" customHeight="false" outlineLevel="0" collapsed="false">
      <c r="A1205" s="0" t="s">
        <v>1790</v>
      </c>
    </row>
    <row r="1206" customFormat="false" ht="12.8" hidden="false" customHeight="false" outlineLevel="0" collapsed="false">
      <c r="A1206" s="0" t="s">
        <v>1791</v>
      </c>
    </row>
    <row r="1207" customFormat="false" ht="12.8" hidden="false" customHeight="false" outlineLevel="0" collapsed="false">
      <c r="A1207" s="0" t="s">
        <v>1792</v>
      </c>
      <c r="B1207" s="0" t="s">
        <v>1793</v>
      </c>
    </row>
    <row r="1208" customFormat="false" ht="12.8" hidden="false" customHeight="false" outlineLevel="0" collapsed="false">
      <c r="A1208" s="0" t="s">
        <v>1794</v>
      </c>
    </row>
    <row r="1209" customFormat="false" ht="12.8" hidden="false" customHeight="false" outlineLevel="0" collapsed="false">
      <c r="A1209" s="0" t="s">
        <v>1795</v>
      </c>
      <c r="B1209" s="0" t="s">
        <v>1796</v>
      </c>
    </row>
    <row r="1210" customFormat="false" ht="12.8" hidden="false" customHeight="false" outlineLevel="0" collapsed="false">
      <c r="A1210" s="0" t="s">
        <v>1797</v>
      </c>
    </row>
    <row r="1211" customFormat="false" ht="12.8" hidden="false" customHeight="false" outlineLevel="0" collapsed="false">
      <c r="A1211" s="0" t="s">
        <v>1798</v>
      </c>
    </row>
    <row r="1212" customFormat="false" ht="12.8" hidden="false" customHeight="false" outlineLevel="0" collapsed="false">
      <c r="A1212" s="0" t="s">
        <v>1799</v>
      </c>
    </row>
    <row r="1213" customFormat="false" ht="12.8" hidden="false" customHeight="false" outlineLevel="0" collapsed="false">
      <c r="A1213" s="0" t="s">
        <v>1800</v>
      </c>
      <c r="B1213" s="0" t="s">
        <v>1801</v>
      </c>
    </row>
    <row r="1214" customFormat="false" ht="12.8" hidden="false" customHeight="false" outlineLevel="0" collapsed="false">
      <c r="A1214" s="0" t="s">
        <v>1802</v>
      </c>
    </row>
    <row r="1215" customFormat="false" ht="12.8" hidden="false" customHeight="false" outlineLevel="0" collapsed="false">
      <c r="A1215" s="0" t="s">
        <v>1803</v>
      </c>
    </row>
    <row r="1216" customFormat="false" ht="12.8" hidden="false" customHeight="false" outlineLevel="0" collapsed="false">
      <c r="A1216" s="0" t="s">
        <v>1804</v>
      </c>
    </row>
    <row r="1217" customFormat="false" ht="12.8" hidden="false" customHeight="false" outlineLevel="0" collapsed="false">
      <c r="A1217" s="0" t="s">
        <v>1805</v>
      </c>
    </row>
    <row r="1218" customFormat="false" ht="12.8" hidden="false" customHeight="false" outlineLevel="0" collapsed="false">
      <c r="A1218" s="0" t="s">
        <v>1806</v>
      </c>
    </row>
    <row r="1219" customFormat="false" ht="12.8" hidden="false" customHeight="false" outlineLevel="0" collapsed="false">
      <c r="A1219" s="0" t="s">
        <v>1807</v>
      </c>
    </row>
    <row r="1220" customFormat="false" ht="12.8" hidden="false" customHeight="false" outlineLevel="0" collapsed="false">
      <c r="A1220" s="0" t="s">
        <v>1808</v>
      </c>
      <c r="B1220" s="0" t="s">
        <v>1809</v>
      </c>
    </row>
    <row r="1221" customFormat="false" ht="12.8" hidden="false" customHeight="false" outlineLevel="0" collapsed="false">
      <c r="A1221" s="0" t="s">
        <v>1810</v>
      </c>
    </row>
    <row r="1222" customFormat="false" ht="12.8" hidden="false" customHeight="false" outlineLevel="0" collapsed="false">
      <c r="A1222" s="0" t="s">
        <v>1811</v>
      </c>
    </row>
    <row r="1223" customFormat="false" ht="12.8" hidden="false" customHeight="false" outlineLevel="0" collapsed="false">
      <c r="A1223" s="0" t="s">
        <v>1812</v>
      </c>
    </row>
    <row r="1224" customFormat="false" ht="12.8" hidden="false" customHeight="false" outlineLevel="0" collapsed="false">
      <c r="A1224" s="0" t="s">
        <v>1813</v>
      </c>
    </row>
    <row r="1225" customFormat="false" ht="12.8" hidden="false" customHeight="false" outlineLevel="0" collapsed="false">
      <c r="A1225" s="0" t="s">
        <v>1814</v>
      </c>
    </row>
    <row r="1226" customFormat="false" ht="12.8" hidden="false" customHeight="false" outlineLevel="0" collapsed="false">
      <c r="A1226" s="0" t="s">
        <v>1815</v>
      </c>
    </row>
    <row r="1227" customFormat="false" ht="12.8" hidden="false" customHeight="false" outlineLevel="0" collapsed="false">
      <c r="A1227" s="0" t="s">
        <v>1816</v>
      </c>
      <c r="B1227" s="0" t="s">
        <v>1817</v>
      </c>
      <c r="C1227" s="0" t="s">
        <v>1818</v>
      </c>
    </row>
    <row r="1228" customFormat="false" ht="12.8" hidden="false" customHeight="false" outlineLevel="0" collapsed="false">
      <c r="A1228" s="0" t="s">
        <v>1819</v>
      </c>
    </row>
    <row r="1229" customFormat="false" ht="12.8" hidden="false" customHeight="false" outlineLevel="0" collapsed="false">
      <c r="A1229" s="0" t="s">
        <v>1820</v>
      </c>
      <c r="B1229" s="0" t="s">
        <v>1821</v>
      </c>
      <c r="C1229" s="0" t="s">
        <v>1822</v>
      </c>
    </row>
    <row r="1230" customFormat="false" ht="12.8" hidden="false" customHeight="false" outlineLevel="0" collapsed="false">
      <c r="A1230" s="0" t="s">
        <v>1823</v>
      </c>
    </row>
    <row r="1231" customFormat="false" ht="12.8" hidden="false" customHeight="false" outlineLevel="0" collapsed="false">
      <c r="A1231" s="0" t="s">
        <v>1824</v>
      </c>
    </row>
    <row r="1232" customFormat="false" ht="12.8" hidden="false" customHeight="false" outlineLevel="0" collapsed="false">
      <c r="A1232" s="0" t="s">
        <v>1825</v>
      </c>
    </row>
    <row r="1233" customFormat="false" ht="12.8" hidden="false" customHeight="false" outlineLevel="0" collapsed="false">
      <c r="A1233" s="0" t="s">
        <v>1826</v>
      </c>
      <c r="B1233" s="0" t="s">
        <v>1827</v>
      </c>
    </row>
    <row r="1235" customFormat="false" ht="12.8" hidden="false" customHeight="false" outlineLevel="0" collapsed="false">
      <c r="A1235" s="0" t="s">
        <v>1828</v>
      </c>
      <c r="B1235" s="0" t="s">
        <v>1829</v>
      </c>
    </row>
    <row r="1236" customFormat="false" ht="12.8" hidden="false" customHeight="false" outlineLevel="0" collapsed="false">
      <c r="A1236" s="0" t="s">
        <v>1830</v>
      </c>
      <c r="B1236" s="0" t="s">
        <v>1831</v>
      </c>
    </row>
    <row r="1237" customFormat="false" ht="12.8" hidden="false" customHeight="false" outlineLevel="0" collapsed="false">
      <c r="A1237" s="0" t="s">
        <v>1832</v>
      </c>
    </row>
    <row r="1238" customFormat="false" ht="12.8" hidden="false" customHeight="false" outlineLevel="0" collapsed="false">
      <c r="A1238" s="0" t="s">
        <v>1833</v>
      </c>
    </row>
    <row r="1239" customFormat="false" ht="12.8" hidden="false" customHeight="false" outlineLevel="0" collapsed="false">
      <c r="A1239" s="0" t="s">
        <v>1834</v>
      </c>
    </row>
    <row r="1240" customFormat="false" ht="12.8" hidden="false" customHeight="false" outlineLevel="0" collapsed="false">
      <c r="A1240" s="0" t="s">
        <v>1835</v>
      </c>
      <c r="B1240" s="0" t="s">
        <v>1836</v>
      </c>
      <c r="C1240" s="0" t="s">
        <v>1837</v>
      </c>
      <c r="D1240" s="0" t="s">
        <v>1838</v>
      </c>
    </row>
    <row r="1241" customFormat="false" ht="12.8" hidden="false" customHeight="false" outlineLevel="0" collapsed="false">
      <c r="A1241" s="0" t="s">
        <v>1839</v>
      </c>
      <c r="B1241" s="0" t="s">
        <v>1840</v>
      </c>
    </row>
    <row r="1242" customFormat="false" ht="12.8" hidden="false" customHeight="false" outlineLevel="0" collapsed="false">
      <c r="A1242" s="0" t="s">
        <v>1841</v>
      </c>
    </row>
    <row r="1243" customFormat="false" ht="12.8" hidden="false" customHeight="false" outlineLevel="0" collapsed="false">
      <c r="A1243" s="0" t="s">
        <v>1842</v>
      </c>
    </row>
    <row r="1244" customFormat="false" ht="12.8" hidden="false" customHeight="false" outlineLevel="0" collapsed="false">
      <c r="A1244" s="0" t="s">
        <v>1843</v>
      </c>
    </row>
    <row r="1245" customFormat="false" ht="12.8" hidden="false" customHeight="false" outlineLevel="0" collapsed="false">
      <c r="A1245" s="0" t="s">
        <v>1844</v>
      </c>
    </row>
    <row r="1246" customFormat="false" ht="12.8" hidden="false" customHeight="false" outlineLevel="0" collapsed="false">
      <c r="A1246" s="0" t="s">
        <v>1845</v>
      </c>
    </row>
    <row r="1247" customFormat="false" ht="12.8" hidden="false" customHeight="false" outlineLevel="0" collapsed="false">
      <c r="A1247" s="0" t="s">
        <v>1846</v>
      </c>
    </row>
    <row r="1248" customFormat="false" ht="12.8" hidden="false" customHeight="false" outlineLevel="0" collapsed="false">
      <c r="A1248" s="0" t="s">
        <v>1847</v>
      </c>
    </row>
    <row r="1249" customFormat="false" ht="12.8" hidden="false" customHeight="false" outlineLevel="0" collapsed="false">
      <c r="A1249" s="0" t="s">
        <v>1848</v>
      </c>
    </row>
    <row r="1250" customFormat="false" ht="12.8" hidden="false" customHeight="false" outlineLevel="0" collapsed="false">
      <c r="A1250" s="0" t="s">
        <v>1849</v>
      </c>
      <c r="B1250" s="0" t="s">
        <v>1850</v>
      </c>
    </row>
    <row r="1251" customFormat="false" ht="12.8" hidden="false" customHeight="false" outlineLevel="0" collapsed="false">
      <c r="A1251" s="0" t="s">
        <v>1851</v>
      </c>
      <c r="B1251" s="0" t="s">
        <v>1852</v>
      </c>
    </row>
    <row r="1252" customFormat="false" ht="12.8" hidden="false" customHeight="false" outlineLevel="0" collapsed="false">
      <c r="A1252" s="0" t="s">
        <v>1853</v>
      </c>
    </row>
    <row r="1253" customFormat="false" ht="12.8" hidden="false" customHeight="false" outlineLevel="0" collapsed="false">
      <c r="A1253" s="0" t="s">
        <v>1854</v>
      </c>
    </row>
    <row r="1254" customFormat="false" ht="12.8" hidden="false" customHeight="false" outlineLevel="0" collapsed="false">
      <c r="A1254" s="0" t="s">
        <v>1855</v>
      </c>
    </row>
    <row r="1255" customFormat="false" ht="12.8" hidden="false" customHeight="false" outlineLevel="0" collapsed="false">
      <c r="A1255" s="0" t="s">
        <v>1856</v>
      </c>
    </row>
    <row r="1256" customFormat="false" ht="12.8" hidden="false" customHeight="false" outlineLevel="0" collapsed="false">
      <c r="A1256" s="0" t="s">
        <v>1857</v>
      </c>
    </row>
    <row r="1257" customFormat="false" ht="12.8" hidden="false" customHeight="false" outlineLevel="0" collapsed="false">
      <c r="A1257" s="0" t="s">
        <v>1858</v>
      </c>
      <c r="B1257" s="0" t="s">
        <v>1859</v>
      </c>
    </row>
    <row r="1258" customFormat="false" ht="12.8" hidden="false" customHeight="false" outlineLevel="0" collapsed="false">
      <c r="A1258" s="0" t="s">
        <v>1860</v>
      </c>
      <c r="B1258" s="0" t="s">
        <v>1861</v>
      </c>
      <c r="C1258" s="0" t="s">
        <v>1862</v>
      </c>
    </row>
    <row r="1259" customFormat="false" ht="12.8" hidden="false" customHeight="false" outlineLevel="0" collapsed="false">
      <c r="A1259" s="0" t="s">
        <v>1863</v>
      </c>
    </row>
    <row r="1260" customFormat="false" ht="12.8" hidden="false" customHeight="false" outlineLevel="0" collapsed="false">
      <c r="A1260" s="0" t="s">
        <v>1864</v>
      </c>
    </row>
    <row r="1261" customFormat="false" ht="12.8" hidden="false" customHeight="false" outlineLevel="0" collapsed="false">
      <c r="A1261" s="0" t="s">
        <v>1865</v>
      </c>
    </row>
    <row r="1262" customFormat="false" ht="12.8" hidden="false" customHeight="false" outlineLevel="0" collapsed="false">
      <c r="A1262" s="0" t="s">
        <v>1866</v>
      </c>
    </row>
    <row r="1263" customFormat="false" ht="12.8" hidden="false" customHeight="false" outlineLevel="0" collapsed="false">
      <c r="A1263" s="0" t="s">
        <v>1867</v>
      </c>
    </row>
    <row r="1264" customFormat="false" ht="12.8" hidden="false" customHeight="false" outlineLevel="0" collapsed="false">
      <c r="A1264" s="0" t="s">
        <v>1868</v>
      </c>
      <c r="B1264" s="0" t="s">
        <v>1869</v>
      </c>
    </row>
    <row r="1265" customFormat="false" ht="12.8" hidden="false" customHeight="false" outlineLevel="0" collapsed="false">
      <c r="A1265" s="0" t="s">
        <v>1870</v>
      </c>
    </row>
    <row r="1266" customFormat="false" ht="12.8" hidden="false" customHeight="false" outlineLevel="0" collapsed="false">
      <c r="A1266" s="0" t="s">
        <v>1871</v>
      </c>
    </row>
    <row r="1267" customFormat="false" ht="12.8" hidden="false" customHeight="false" outlineLevel="0" collapsed="false">
      <c r="A1267" s="0" t="s">
        <v>1872</v>
      </c>
    </row>
    <row r="1268" customFormat="false" ht="12.8" hidden="false" customHeight="false" outlineLevel="0" collapsed="false">
      <c r="A1268" s="0" t="s">
        <v>1873</v>
      </c>
    </row>
    <row r="1269" customFormat="false" ht="12.8" hidden="false" customHeight="false" outlineLevel="0" collapsed="false">
      <c r="A1269" s="0" t="s">
        <v>1874</v>
      </c>
    </row>
    <row r="1270" customFormat="false" ht="12.8" hidden="false" customHeight="false" outlineLevel="0" collapsed="false">
      <c r="A1270" s="0" t="s">
        <v>1875</v>
      </c>
    </row>
    <row r="1271" customFormat="false" ht="12.8" hidden="false" customHeight="false" outlineLevel="0" collapsed="false">
      <c r="A1271" s="0" t="s">
        <v>1876</v>
      </c>
      <c r="B1271" s="0" t="s">
        <v>1877</v>
      </c>
      <c r="C1271" s="0" t="s">
        <v>1878</v>
      </c>
    </row>
    <row r="1272" customFormat="false" ht="12.8" hidden="false" customHeight="false" outlineLevel="0" collapsed="false">
      <c r="A1272" s="0" t="s">
        <v>1879</v>
      </c>
      <c r="B1272" s="0" t="s">
        <v>1880</v>
      </c>
      <c r="C1272" s="0" t="s">
        <v>1881</v>
      </c>
      <c r="D1272" s="0" t="s">
        <v>1882</v>
      </c>
    </row>
    <row r="1273" customFormat="false" ht="12.8" hidden="false" customHeight="false" outlineLevel="0" collapsed="false">
      <c r="A1273" s="0" t="s">
        <v>1883</v>
      </c>
    </row>
    <row r="1274" customFormat="false" ht="12.8" hidden="false" customHeight="false" outlineLevel="0" collapsed="false">
      <c r="A1274" s="0" t="s">
        <v>1884</v>
      </c>
    </row>
    <row r="1275" customFormat="false" ht="12.8" hidden="false" customHeight="false" outlineLevel="0" collapsed="false">
      <c r="A1275" s="0" t="s">
        <v>1885</v>
      </c>
    </row>
    <row r="1276" customFormat="false" ht="12.8" hidden="false" customHeight="false" outlineLevel="0" collapsed="false">
      <c r="A1276" s="0" t="s">
        <v>1886</v>
      </c>
    </row>
    <row r="1277" customFormat="false" ht="12.8" hidden="false" customHeight="false" outlineLevel="0" collapsed="false">
      <c r="A1277" s="0" t="s">
        <v>1887</v>
      </c>
      <c r="B1277" s="0" t="s">
        <v>1888</v>
      </c>
    </row>
    <row r="1278" customFormat="false" ht="12.8" hidden="false" customHeight="false" outlineLevel="0" collapsed="false">
      <c r="A1278" s="0" t="s">
        <v>1889</v>
      </c>
    </row>
    <row r="1279" customFormat="false" ht="12.8" hidden="false" customHeight="false" outlineLevel="0" collapsed="false">
      <c r="A1279" s="0" t="s">
        <v>1890</v>
      </c>
    </row>
    <row r="1280" customFormat="false" ht="12.8" hidden="false" customHeight="false" outlineLevel="0" collapsed="false">
      <c r="A1280" s="0" t="s">
        <v>1891</v>
      </c>
    </row>
    <row r="1281" customFormat="false" ht="12.8" hidden="false" customHeight="false" outlineLevel="0" collapsed="false">
      <c r="A1281" s="0" t="s">
        <v>1892</v>
      </c>
    </row>
    <row r="1282" customFormat="false" ht="12.8" hidden="false" customHeight="false" outlineLevel="0" collapsed="false">
      <c r="A1282" s="0" t="s">
        <v>1893</v>
      </c>
      <c r="B1282" s="0" t="s">
        <v>1894</v>
      </c>
    </row>
    <row r="1283" customFormat="false" ht="12.8" hidden="false" customHeight="false" outlineLevel="0" collapsed="false">
      <c r="A1283" s="0" t="s">
        <v>1895</v>
      </c>
    </row>
    <row r="1284" customFormat="false" ht="12.8" hidden="false" customHeight="false" outlineLevel="0" collapsed="false">
      <c r="A1284" s="0" t="s">
        <v>1896</v>
      </c>
    </row>
    <row r="1286" customFormat="false" ht="12.8" hidden="false" customHeight="false" outlineLevel="0" collapsed="false">
      <c r="A1286" s="0" t="s">
        <v>1897</v>
      </c>
      <c r="B1286" s="0" t="s">
        <v>1898</v>
      </c>
    </row>
    <row r="1287" customFormat="false" ht="12.8" hidden="false" customHeight="false" outlineLevel="0" collapsed="false">
      <c r="A1287" s="0" t="s">
        <v>1899</v>
      </c>
    </row>
    <row r="1288" customFormat="false" ht="12.8" hidden="false" customHeight="false" outlineLevel="0" collapsed="false">
      <c r="A1288" s="0" t="s">
        <v>1900</v>
      </c>
      <c r="B1288" s="0" t="s">
        <v>1901</v>
      </c>
      <c r="C1288" s="0" t="s">
        <v>1902</v>
      </c>
      <c r="D1288" s="0" t="s">
        <v>1903</v>
      </c>
      <c r="E1288" s="0" t="s">
        <v>1904</v>
      </c>
    </row>
    <row r="1289" customFormat="false" ht="12.8" hidden="false" customHeight="false" outlineLevel="0" collapsed="false">
      <c r="A1289" s="0" t="s">
        <v>1905</v>
      </c>
    </row>
    <row r="1290" customFormat="false" ht="12.8" hidden="false" customHeight="false" outlineLevel="0" collapsed="false">
      <c r="A1290" s="0" t="s">
        <v>1906</v>
      </c>
      <c r="B1290" s="0" t="s">
        <v>1907</v>
      </c>
    </row>
    <row r="1291" customFormat="false" ht="12.8" hidden="false" customHeight="false" outlineLevel="0" collapsed="false">
      <c r="A1291" s="0" t="s">
        <v>1908</v>
      </c>
    </row>
    <row r="1292" customFormat="false" ht="12.8" hidden="false" customHeight="false" outlineLevel="0" collapsed="false">
      <c r="A1292" s="0" t="s">
        <v>1909</v>
      </c>
      <c r="B1292" s="0" t="s">
        <v>1910</v>
      </c>
    </row>
    <row r="1293" customFormat="false" ht="12.8" hidden="false" customHeight="false" outlineLevel="0" collapsed="false">
      <c r="A1293" s="0" t="s">
        <v>1911</v>
      </c>
    </row>
    <row r="1294" customFormat="false" ht="12.8" hidden="false" customHeight="false" outlineLevel="0" collapsed="false">
      <c r="A1294" s="0" t="s">
        <v>1912</v>
      </c>
    </row>
    <row r="1295" customFormat="false" ht="12.8" hidden="false" customHeight="false" outlineLevel="0" collapsed="false">
      <c r="A1295" s="0" t="s">
        <v>1913</v>
      </c>
      <c r="B1295" s="0" t="s">
        <v>1914</v>
      </c>
    </row>
    <row r="1296" customFormat="false" ht="12.8" hidden="false" customHeight="false" outlineLevel="0" collapsed="false">
      <c r="A1296" s="0" t="s">
        <v>1915</v>
      </c>
      <c r="B1296" s="0" t="s">
        <v>1916</v>
      </c>
    </row>
    <row r="1297" customFormat="false" ht="12.8" hidden="false" customHeight="false" outlineLevel="0" collapsed="false">
      <c r="A1297" s="0" t="s">
        <v>1917</v>
      </c>
    </row>
    <row r="1298" customFormat="false" ht="12.8" hidden="false" customHeight="false" outlineLevel="0" collapsed="false">
      <c r="A1298" s="0" t="s">
        <v>1918</v>
      </c>
    </row>
    <row r="1299" customFormat="false" ht="12.8" hidden="false" customHeight="false" outlineLevel="0" collapsed="false">
      <c r="A1299" s="0" t="s">
        <v>1919</v>
      </c>
    </row>
    <row r="1300" customFormat="false" ht="12.8" hidden="false" customHeight="false" outlineLevel="0" collapsed="false">
      <c r="A1300" s="0" t="s">
        <v>1920</v>
      </c>
    </row>
    <row r="1301" customFormat="false" ht="12.8" hidden="false" customHeight="false" outlineLevel="0" collapsed="false">
      <c r="A1301" s="0" t="s">
        <v>1921</v>
      </c>
      <c r="B1301" s="0" t="s">
        <v>1922</v>
      </c>
    </row>
    <row r="1302" customFormat="false" ht="12.8" hidden="false" customHeight="false" outlineLevel="0" collapsed="false">
      <c r="A1302" s="0" t="s">
        <v>1923</v>
      </c>
    </row>
    <row r="1303" customFormat="false" ht="12.8" hidden="false" customHeight="false" outlineLevel="0" collapsed="false">
      <c r="A1303" s="0" t="s">
        <v>1924</v>
      </c>
      <c r="B1303" s="0" t="s">
        <v>1925</v>
      </c>
    </row>
    <row r="1304" customFormat="false" ht="12.8" hidden="false" customHeight="false" outlineLevel="0" collapsed="false">
      <c r="A1304" s="0" t="s">
        <v>1926</v>
      </c>
    </row>
    <row r="1305" customFormat="false" ht="12.8" hidden="false" customHeight="false" outlineLevel="0" collapsed="false">
      <c r="A1305" s="0" t="s">
        <v>1927</v>
      </c>
    </row>
    <row r="1306" customFormat="false" ht="12.8" hidden="false" customHeight="false" outlineLevel="0" collapsed="false">
      <c r="A1306" s="0" t="s">
        <v>1928</v>
      </c>
    </row>
    <row r="1307" customFormat="false" ht="12.8" hidden="false" customHeight="false" outlineLevel="0" collapsed="false">
      <c r="A1307" s="0" t="s">
        <v>1929</v>
      </c>
    </row>
    <row r="1308" customFormat="false" ht="12.8" hidden="false" customHeight="false" outlineLevel="0" collapsed="false">
      <c r="A1308" s="0" t="s">
        <v>1930</v>
      </c>
    </row>
    <row r="1309" customFormat="false" ht="12.8" hidden="false" customHeight="false" outlineLevel="0" collapsed="false">
      <c r="A1309" s="0" t="s">
        <v>1931</v>
      </c>
    </row>
    <row r="1310" customFormat="false" ht="12.8" hidden="false" customHeight="false" outlineLevel="0" collapsed="false">
      <c r="A1310" s="0" t="s">
        <v>1932</v>
      </c>
    </row>
    <row r="1311" customFormat="false" ht="12.8" hidden="false" customHeight="false" outlineLevel="0" collapsed="false">
      <c r="A1311" s="0" t="s">
        <v>1933</v>
      </c>
    </row>
    <row r="1312" customFormat="false" ht="12.8" hidden="false" customHeight="false" outlineLevel="0" collapsed="false">
      <c r="A1312" s="0" t="s">
        <v>1934</v>
      </c>
    </row>
    <row r="1313" customFormat="false" ht="12.8" hidden="false" customHeight="false" outlineLevel="0" collapsed="false">
      <c r="A1313" s="0" t="s">
        <v>1935</v>
      </c>
    </row>
    <row r="1314" customFormat="false" ht="12.8" hidden="false" customHeight="false" outlineLevel="0" collapsed="false">
      <c r="A1314" s="0" t="s">
        <v>1936</v>
      </c>
    </row>
    <row r="1315" customFormat="false" ht="12.8" hidden="false" customHeight="false" outlineLevel="0" collapsed="false">
      <c r="A1315" s="0" t="s">
        <v>1937</v>
      </c>
    </row>
    <row r="1316" customFormat="false" ht="12.8" hidden="false" customHeight="false" outlineLevel="0" collapsed="false">
      <c r="A1316" s="0" t="s">
        <v>1938</v>
      </c>
    </row>
    <row r="1317" customFormat="false" ht="12.8" hidden="false" customHeight="false" outlineLevel="0" collapsed="false">
      <c r="A1317" s="0" t="s">
        <v>1939</v>
      </c>
    </row>
    <row r="1318" customFormat="false" ht="12.8" hidden="false" customHeight="false" outlineLevel="0" collapsed="false">
      <c r="A1318" s="0" t="s">
        <v>1940</v>
      </c>
    </row>
    <row r="1319" customFormat="false" ht="12.8" hidden="false" customHeight="false" outlineLevel="0" collapsed="false">
      <c r="A1319" s="0" t="s">
        <v>1941</v>
      </c>
    </row>
    <row r="1320" customFormat="false" ht="12.8" hidden="false" customHeight="false" outlineLevel="0" collapsed="false">
      <c r="A1320" s="0" t="s">
        <v>1942</v>
      </c>
    </row>
    <row r="1321" customFormat="false" ht="12.8" hidden="false" customHeight="false" outlineLevel="0" collapsed="false">
      <c r="A1321" s="0" t="s">
        <v>1943</v>
      </c>
    </row>
    <row r="1322" customFormat="false" ht="12.8" hidden="false" customHeight="false" outlineLevel="0" collapsed="false">
      <c r="A1322" s="0" t="s">
        <v>1944</v>
      </c>
    </row>
    <row r="1323" customFormat="false" ht="12.8" hidden="false" customHeight="false" outlineLevel="0" collapsed="false">
      <c r="A1323" s="0" t="s">
        <v>1945</v>
      </c>
    </row>
    <row r="1324" customFormat="false" ht="12.8" hidden="false" customHeight="false" outlineLevel="0" collapsed="false">
      <c r="A1324" s="0" t="s">
        <v>1946</v>
      </c>
      <c r="B1324" s="0" t="s">
        <v>1947</v>
      </c>
    </row>
    <row r="1325" customFormat="false" ht="12.8" hidden="false" customHeight="false" outlineLevel="0" collapsed="false">
      <c r="A1325" s="0" t="s">
        <v>1948</v>
      </c>
      <c r="B1325" s="0" t="s">
        <v>1949</v>
      </c>
      <c r="C1325" s="0" t="s">
        <v>1950</v>
      </c>
    </row>
    <row r="1326" customFormat="false" ht="12.8" hidden="false" customHeight="false" outlineLevel="0" collapsed="false">
      <c r="A1326" s="0" t="s">
        <v>1951</v>
      </c>
    </row>
    <row r="1327" customFormat="false" ht="12.8" hidden="false" customHeight="false" outlineLevel="0" collapsed="false">
      <c r="A1327" s="0" t="s">
        <v>1952</v>
      </c>
    </row>
    <row r="1328" customFormat="false" ht="12.8" hidden="false" customHeight="false" outlineLevel="0" collapsed="false">
      <c r="A1328" s="0" t="s">
        <v>1953</v>
      </c>
    </row>
    <row r="1329" customFormat="false" ht="12.8" hidden="false" customHeight="false" outlineLevel="0" collapsed="false">
      <c r="A1329" s="0" t="s">
        <v>1954</v>
      </c>
    </row>
    <row r="1330" customFormat="false" ht="12.8" hidden="false" customHeight="false" outlineLevel="0" collapsed="false">
      <c r="A1330" s="0" t="s">
        <v>1955</v>
      </c>
    </row>
    <row r="1331" customFormat="false" ht="12.8" hidden="false" customHeight="false" outlineLevel="0" collapsed="false">
      <c r="A1331" s="0" t="s">
        <v>1956</v>
      </c>
    </row>
    <row r="1332" customFormat="false" ht="12.8" hidden="false" customHeight="false" outlineLevel="0" collapsed="false">
      <c r="A1332" s="0" t="s">
        <v>1957</v>
      </c>
      <c r="B1332" s="0" t="s">
        <v>1958</v>
      </c>
    </row>
    <row r="1333" customFormat="false" ht="12.8" hidden="false" customHeight="false" outlineLevel="0" collapsed="false">
      <c r="A1333" s="0" t="s">
        <v>1959</v>
      </c>
    </row>
    <row r="1334" customFormat="false" ht="12.8" hidden="false" customHeight="false" outlineLevel="0" collapsed="false">
      <c r="B1334" s="0" t="s">
        <v>1960</v>
      </c>
    </row>
    <row r="1335" customFormat="false" ht="12.8" hidden="false" customHeight="false" outlineLevel="0" collapsed="false">
      <c r="A1335" s="0" t="s">
        <v>1961</v>
      </c>
    </row>
    <row r="1336" customFormat="false" ht="12.8" hidden="false" customHeight="false" outlineLevel="0" collapsed="false">
      <c r="A1336" s="0" t="s">
        <v>1962</v>
      </c>
    </row>
    <row r="1337" customFormat="false" ht="12.8" hidden="false" customHeight="false" outlineLevel="0" collapsed="false">
      <c r="A1337" s="0" t="s">
        <v>1963</v>
      </c>
      <c r="B1337" s="0" t="s">
        <v>1964</v>
      </c>
    </row>
    <row r="1338" customFormat="false" ht="12.8" hidden="false" customHeight="false" outlineLevel="0" collapsed="false">
      <c r="A1338" s="0" t="s">
        <v>1965</v>
      </c>
    </row>
    <row r="1339" customFormat="false" ht="12.8" hidden="false" customHeight="false" outlineLevel="0" collapsed="false">
      <c r="A1339" s="0" t="s">
        <v>1966</v>
      </c>
      <c r="B1339" s="0" t="s">
        <v>1967</v>
      </c>
    </row>
    <row r="1340" customFormat="false" ht="12.8" hidden="false" customHeight="false" outlineLevel="0" collapsed="false">
      <c r="A1340" s="0" t="s">
        <v>1968</v>
      </c>
    </row>
    <row r="1341" customFormat="false" ht="12.8" hidden="false" customHeight="false" outlineLevel="0" collapsed="false">
      <c r="A1341" s="0" t="s">
        <v>1969</v>
      </c>
    </row>
    <row r="1342" customFormat="false" ht="12.8" hidden="false" customHeight="false" outlineLevel="0" collapsed="false">
      <c r="A1342" s="0" t="s">
        <v>1970</v>
      </c>
    </row>
    <row r="1343" customFormat="false" ht="12.8" hidden="false" customHeight="false" outlineLevel="0" collapsed="false">
      <c r="A1343" s="0" t="s">
        <v>1971</v>
      </c>
      <c r="B1343" s="0" t="s">
        <v>1972</v>
      </c>
    </row>
    <row r="1344" customFormat="false" ht="12.8" hidden="false" customHeight="false" outlineLevel="0" collapsed="false">
      <c r="A1344" s="0" t="s">
        <v>1973</v>
      </c>
    </row>
    <row r="1345" customFormat="false" ht="12.8" hidden="false" customHeight="false" outlineLevel="0" collapsed="false">
      <c r="A1345" s="0" t="s">
        <v>1974</v>
      </c>
    </row>
    <row r="1346" customFormat="false" ht="12.8" hidden="false" customHeight="false" outlineLevel="0" collapsed="false">
      <c r="A1346" s="0" t="s">
        <v>1975</v>
      </c>
      <c r="B1346" s="0" t="s">
        <v>1976</v>
      </c>
    </row>
    <row r="1347" customFormat="false" ht="12.8" hidden="false" customHeight="false" outlineLevel="0" collapsed="false">
      <c r="A1347" s="0" t="s">
        <v>1977</v>
      </c>
    </row>
    <row r="1348" customFormat="false" ht="12.8" hidden="false" customHeight="false" outlineLevel="0" collapsed="false">
      <c r="A1348" s="0" t="s">
        <v>1978</v>
      </c>
    </row>
    <row r="1349" customFormat="false" ht="12.8" hidden="false" customHeight="false" outlineLevel="0" collapsed="false">
      <c r="A1349" s="0" t="s">
        <v>1979</v>
      </c>
    </row>
    <row r="1350" customFormat="false" ht="12.8" hidden="false" customHeight="false" outlineLevel="0" collapsed="false">
      <c r="A1350" s="0" t="s">
        <v>1980</v>
      </c>
    </row>
    <row r="1351" customFormat="false" ht="12.8" hidden="false" customHeight="false" outlineLevel="0" collapsed="false">
      <c r="A1351" s="0" t="s">
        <v>1981</v>
      </c>
      <c r="B1351" s="0" t="s">
        <v>1982</v>
      </c>
      <c r="C1351" s="0" t="s">
        <v>1983</v>
      </c>
    </row>
    <row r="1352" customFormat="false" ht="12.8" hidden="false" customHeight="false" outlineLevel="0" collapsed="false">
      <c r="A1352" s="0" t="s">
        <v>1984</v>
      </c>
      <c r="B1352" s="0" t="s">
        <v>1985</v>
      </c>
    </row>
    <row r="1353" customFormat="false" ht="12.8" hidden="false" customHeight="false" outlineLevel="0" collapsed="false">
      <c r="A1353" s="0" t="s">
        <v>1986</v>
      </c>
      <c r="B1353" s="0" t="s">
        <v>1987</v>
      </c>
      <c r="C1353" s="0" t="s">
        <v>1988</v>
      </c>
      <c r="D1353" s="0" t="s">
        <v>1989</v>
      </c>
      <c r="E1353" s="0" t="s">
        <v>1990</v>
      </c>
      <c r="F1353" s="0" t="s">
        <v>1991</v>
      </c>
      <c r="G1353" s="0" t="s">
        <v>1992</v>
      </c>
      <c r="H1353" s="0" t="s">
        <v>1993</v>
      </c>
    </row>
    <row r="1354" customFormat="false" ht="12.8" hidden="false" customHeight="false" outlineLevel="0" collapsed="false">
      <c r="A1354" s="0" t="s">
        <v>1994</v>
      </c>
    </row>
    <row r="1355" customFormat="false" ht="12.8" hidden="false" customHeight="false" outlineLevel="0" collapsed="false">
      <c r="A1355" s="0" t="s">
        <v>1995</v>
      </c>
    </row>
    <row r="1356" customFormat="false" ht="12.8" hidden="false" customHeight="false" outlineLevel="0" collapsed="false">
      <c r="A1356" s="0" t="s">
        <v>1996</v>
      </c>
      <c r="B1356" s="0" t="s">
        <v>1997</v>
      </c>
      <c r="C1356" s="0" t="s">
        <v>1998</v>
      </c>
    </row>
    <row r="1357" customFormat="false" ht="12.8" hidden="false" customHeight="false" outlineLevel="0" collapsed="false">
      <c r="A1357" s="0" t="s">
        <v>1999</v>
      </c>
    </row>
    <row r="1358" customFormat="false" ht="12.8" hidden="false" customHeight="false" outlineLevel="0" collapsed="false">
      <c r="A1358" s="0" t="s">
        <v>2000</v>
      </c>
      <c r="B1358" s="0" t="s">
        <v>2001</v>
      </c>
      <c r="C1358" s="0" t="s">
        <v>2002</v>
      </c>
      <c r="D1358" s="0" t="s">
        <v>2003</v>
      </c>
    </row>
    <row r="1359" customFormat="false" ht="12.8" hidden="false" customHeight="false" outlineLevel="0" collapsed="false">
      <c r="A1359" s="0" t="s">
        <v>2004</v>
      </c>
    </row>
    <row r="1360" customFormat="false" ht="12.8" hidden="false" customHeight="false" outlineLevel="0" collapsed="false">
      <c r="A1360" s="0" t="s">
        <v>2005</v>
      </c>
    </row>
    <row r="1361" customFormat="false" ht="12.8" hidden="false" customHeight="false" outlineLevel="0" collapsed="false">
      <c r="A1361" s="0" t="s">
        <v>2006</v>
      </c>
    </row>
    <row r="1362" customFormat="false" ht="12.8" hidden="false" customHeight="false" outlineLevel="0" collapsed="false">
      <c r="A1362" s="0" t="s">
        <v>2007</v>
      </c>
    </row>
    <row r="1363" customFormat="false" ht="12.8" hidden="false" customHeight="false" outlineLevel="0" collapsed="false">
      <c r="A1363" s="0" t="s">
        <v>2008</v>
      </c>
    </row>
    <row r="1364" customFormat="false" ht="12.8" hidden="false" customHeight="false" outlineLevel="0" collapsed="false">
      <c r="A1364" s="0" t="s">
        <v>2009</v>
      </c>
    </row>
    <row r="1365" customFormat="false" ht="12.8" hidden="false" customHeight="false" outlineLevel="0" collapsed="false">
      <c r="A1365" s="0" t="s">
        <v>2010</v>
      </c>
    </row>
    <row r="1366" customFormat="false" ht="12.8" hidden="false" customHeight="false" outlineLevel="0" collapsed="false">
      <c r="A1366" s="0" t="s">
        <v>2011</v>
      </c>
    </row>
    <row r="1367" customFormat="false" ht="12.8" hidden="false" customHeight="false" outlineLevel="0" collapsed="false">
      <c r="A1367" s="0" t="s">
        <v>2012</v>
      </c>
    </row>
    <row r="1368" customFormat="false" ht="12.8" hidden="false" customHeight="false" outlineLevel="0" collapsed="false">
      <c r="A1368" s="0" t="s">
        <v>2013</v>
      </c>
    </row>
    <row r="1369" customFormat="false" ht="12.8" hidden="false" customHeight="false" outlineLevel="0" collapsed="false">
      <c r="A1369" s="0" t="s">
        <v>2014</v>
      </c>
    </row>
    <row r="1370" customFormat="false" ht="12.8" hidden="false" customHeight="false" outlineLevel="0" collapsed="false">
      <c r="A1370" s="0" t="s">
        <v>2015</v>
      </c>
      <c r="B1370" s="0" t="s">
        <v>2016</v>
      </c>
    </row>
    <row r="1371" customFormat="false" ht="12.8" hidden="false" customHeight="false" outlineLevel="0" collapsed="false">
      <c r="A1371" s="0" t="s">
        <v>2017</v>
      </c>
    </row>
    <row r="1372" customFormat="false" ht="12.8" hidden="false" customHeight="false" outlineLevel="0" collapsed="false">
      <c r="A1372" s="0" t="s">
        <v>2018</v>
      </c>
      <c r="B1372" s="0" t="s">
        <v>2019</v>
      </c>
      <c r="C1372" s="0" t="s">
        <v>2020</v>
      </c>
    </row>
    <row r="1373" customFormat="false" ht="12.8" hidden="false" customHeight="false" outlineLevel="0" collapsed="false">
      <c r="A1373" s="0" t="e">
        <f aca="false">þkz;šð_¡Šè1_x0001_Î_x000b__x000c_W_x001c_÷]_x0008_&lt;¦._x0013_Þ;_x0003__x000f_©É$³_x0011_üˆdK5G'9G•×3Ù_x001f_às†ÎxÜ(¼Ëœ_x0003_¾¯Â=_x0007_‘?`;Ð–xÛ_x0001_îûßgñçs|§Õö_x0003_~û_x001f_ï³ÿ®þ{ýžaý÷ã_'äÿK§³ÿ‘øGöý—õõ{ß</f>
        <v>#N/A</v>
      </c>
    </row>
    <row r="1374" customFormat="false" ht="12.8" hidden="false" customHeight="false" outlineLevel="0" collapsed="false">
      <c r="A1374" s="0" t="s">
        <v>2021</v>
      </c>
      <c r="B1374" s="0" t="s">
        <v>2022</v>
      </c>
    </row>
    <row r="1375" customFormat="false" ht="12.8" hidden="false" customHeight="false" outlineLevel="0" collapsed="false">
      <c r="A1375" s="0" t="s">
        <v>2023</v>
      </c>
    </row>
    <row r="1376" customFormat="false" ht="12.8" hidden="false" customHeight="false" outlineLevel="0" collapsed="false">
      <c r="A1376" s="0" t="s">
        <v>2024</v>
      </c>
    </row>
    <row r="1377" customFormat="false" ht="12.8" hidden="false" customHeight="false" outlineLevel="0" collapsed="false">
      <c r="A1377" s="0" t="s">
        <v>2025</v>
      </c>
    </row>
    <row r="1378" customFormat="false" ht="12.8" hidden="false" customHeight="false" outlineLevel="0" collapsed="false">
      <c r="A1378" s="0" t="s">
        <v>2026</v>
      </c>
    </row>
    <row r="1379" customFormat="false" ht="12.8" hidden="false" customHeight="false" outlineLevel="0" collapsed="false">
      <c r="A1379" s="0" t="s">
        <v>2027</v>
      </c>
    </row>
    <row r="1380" customFormat="false" ht="12.8" hidden="false" customHeight="false" outlineLevel="0" collapsed="false">
      <c r="A1380" s="0" t="s">
        <v>2028</v>
      </c>
    </row>
    <row r="1381" customFormat="false" ht="12.8" hidden="false" customHeight="false" outlineLevel="0" collapsed="false">
      <c r="A1381" s="0" t="s">
        <v>2029</v>
      </c>
    </row>
    <row r="1382" customFormat="false" ht="12.8" hidden="false" customHeight="false" outlineLevel="0" collapsed="false">
      <c r="A1382" s="0" t="s">
        <v>2030</v>
      </c>
      <c r="B1382" s="0" t="s">
        <v>2031</v>
      </c>
    </row>
    <row r="1383" customFormat="false" ht="12.8" hidden="false" customHeight="false" outlineLevel="0" collapsed="false">
      <c r="A1383" s="0" t="s">
        <v>2032</v>
      </c>
    </row>
    <row r="1384" customFormat="false" ht="12.8" hidden="false" customHeight="false" outlineLevel="0" collapsed="false">
      <c r="A1384" s="0" t="s">
        <v>2033</v>
      </c>
      <c r="B1384" s="0" t="s">
        <v>2034</v>
      </c>
      <c r="C1384" s="0" t="s">
        <v>2035</v>
      </c>
      <c r="D1384" s="0" t="s">
        <v>2036</v>
      </c>
    </row>
    <row r="1385" customFormat="false" ht="12.8" hidden="false" customHeight="false" outlineLevel="0" collapsed="false">
      <c r="A1385" s="0" t="s">
        <v>2037</v>
      </c>
    </row>
    <row r="1386" customFormat="false" ht="12.8" hidden="false" customHeight="false" outlineLevel="0" collapsed="false">
      <c r="A1386" s="0" t="s">
        <v>2038</v>
      </c>
    </row>
    <row r="1387" customFormat="false" ht="12.8" hidden="false" customHeight="false" outlineLevel="0" collapsed="false">
      <c r="A1387" s="0" t="s">
        <v>2039</v>
      </c>
    </row>
    <row r="1388" customFormat="false" ht="12.8" hidden="false" customHeight="false" outlineLevel="0" collapsed="false">
      <c r="A1388" s="0" t="s">
        <v>2040</v>
      </c>
    </row>
    <row r="1389" customFormat="false" ht="12.8" hidden="false" customHeight="false" outlineLevel="0" collapsed="false">
      <c r="A1389" s="0" t="s">
        <v>2041</v>
      </c>
    </row>
    <row r="1390" customFormat="false" ht="12.8" hidden="false" customHeight="false" outlineLevel="0" collapsed="false">
      <c r="A1390" s="0" t="s">
        <v>2042</v>
      </c>
    </row>
    <row r="1391" customFormat="false" ht="12.8" hidden="false" customHeight="false" outlineLevel="0" collapsed="false">
      <c r="A1391" s="0" t="s">
        <v>2043</v>
      </c>
      <c r="B1391" s="0" t="s">
        <v>2044</v>
      </c>
      <c r="C1391" s="0" t="s">
        <v>2045</v>
      </c>
      <c r="D1391" s="0" t="s">
        <v>2046</v>
      </c>
    </row>
    <row r="1392" customFormat="false" ht="12.8" hidden="false" customHeight="false" outlineLevel="0" collapsed="false">
      <c r="B1392" s="0" t="s">
        <v>2047</v>
      </c>
    </row>
    <row r="1393" customFormat="false" ht="12.8" hidden="false" customHeight="false" outlineLevel="0" collapsed="false">
      <c r="A1393" s="0" t="s">
        <v>2048</v>
      </c>
      <c r="B1393" s="0" t="s">
        <v>2049</v>
      </c>
    </row>
    <row r="1394" customFormat="false" ht="12.8" hidden="false" customHeight="false" outlineLevel="0" collapsed="false">
      <c r="A1394" s="0" t="s">
        <v>2050</v>
      </c>
      <c r="B1394" s="0" t="s">
        <v>2051</v>
      </c>
      <c r="C1394" s="0" t="s">
        <v>2052</v>
      </c>
    </row>
    <row r="1395" customFormat="false" ht="12.8" hidden="false" customHeight="false" outlineLevel="0" collapsed="false">
      <c r="A1395" s="0" t="s">
        <v>2053</v>
      </c>
    </row>
    <row r="1396" customFormat="false" ht="12.8" hidden="false" customHeight="false" outlineLevel="0" collapsed="false">
      <c r="A1396" s="0" t="s">
        <v>2054</v>
      </c>
    </row>
    <row r="1397" customFormat="false" ht="12.8" hidden="false" customHeight="false" outlineLevel="0" collapsed="false">
      <c r="A1397" s="0" t="s">
        <v>2055</v>
      </c>
    </row>
    <row r="1398" customFormat="false" ht="12.8" hidden="false" customHeight="false" outlineLevel="0" collapsed="false">
      <c r="A1398" s="0" t="s">
        <v>2056</v>
      </c>
    </row>
    <row r="1399" customFormat="false" ht="12.8" hidden="false" customHeight="false" outlineLevel="0" collapsed="false">
      <c r="A1399" s="0" t="s">
        <v>2057</v>
      </c>
      <c r="B1399" s="0" t="s">
        <v>2058</v>
      </c>
    </row>
    <row r="1400" customFormat="false" ht="12.8" hidden="false" customHeight="false" outlineLevel="0" collapsed="false">
      <c r="A1400" s="0" t="s">
        <v>2059</v>
      </c>
    </row>
    <row r="1401" customFormat="false" ht="12.8" hidden="false" customHeight="false" outlineLevel="0" collapsed="false">
      <c r="A1401" s="0" t="s">
        <v>2060</v>
      </c>
    </row>
    <row r="1402" customFormat="false" ht="12.8" hidden="false" customHeight="false" outlineLevel="0" collapsed="false">
      <c r="A1402" s="0" t="s">
        <v>2061</v>
      </c>
    </row>
    <row r="1403" customFormat="false" ht="12.8" hidden="false" customHeight="false" outlineLevel="0" collapsed="false">
      <c r="A1403" s="0" t="s">
        <v>2062</v>
      </c>
    </row>
    <row r="1404" customFormat="false" ht="12.8" hidden="false" customHeight="false" outlineLevel="0" collapsed="false">
      <c r="A1404" s="0" t="s">
        <v>2063</v>
      </c>
    </row>
    <row r="1405" customFormat="false" ht="12.8" hidden="false" customHeight="false" outlineLevel="0" collapsed="false">
      <c r="A1405" s="0" t="s">
        <v>2064</v>
      </c>
      <c r="B1405" s="0" t="s">
        <v>2065</v>
      </c>
      <c r="C1405" s="0" t="s">
        <v>2066</v>
      </c>
      <c r="D1405" s="0" t="s">
        <v>2067</v>
      </c>
    </row>
    <row r="1406" customFormat="false" ht="12.8" hidden="false" customHeight="false" outlineLevel="0" collapsed="false">
      <c r="A1406" s="0" t="s">
        <v>2068</v>
      </c>
      <c r="B1406" s="0" t="s">
        <v>2069</v>
      </c>
      <c r="C1406" s="0" t="s">
        <v>2070</v>
      </c>
    </row>
    <row r="1407" customFormat="false" ht="12.8" hidden="false" customHeight="false" outlineLevel="0" collapsed="false">
      <c r="A1407" s="0" t="s">
        <v>2071</v>
      </c>
    </row>
    <row r="1408" customFormat="false" ht="12.8" hidden="false" customHeight="false" outlineLevel="0" collapsed="false">
      <c r="A1408" s="0" t="s">
        <v>2072</v>
      </c>
    </row>
    <row r="1409" customFormat="false" ht="12.8" hidden="false" customHeight="false" outlineLevel="0" collapsed="false">
      <c r="A1409" s="0" t="s">
        <v>2073</v>
      </c>
    </row>
    <row r="1410" customFormat="false" ht="12.8" hidden="false" customHeight="false" outlineLevel="0" collapsed="false">
      <c r="A1410" s="0" t="s">
        <v>2074</v>
      </c>
      <c r="B1410" s="0" t="s">
        <v>2075</v>
      </c>
    </row>
    <row r="1411" customFormat="false" ht="12.8" hidden="false" customHeight="false" outlineLevel="0" collapsed="false">
      <c r="A1411" s="0" t="s">
        <v>2076</v>
      </c>
    </row>
    <row r="1412" customFormat="false" ht="12.8" hidden="false" customHeight="false" outlineLevel="0" collapsed="false">
      <c r="A1412" s="0" t="s">
        <v>2077</v>
      </c>
    </row>
    <row r="1413" customFormat="false" ht="12.8" hidden="false" customHeight="false" outlineLevel="0" collapsed="false">
      <c r="A1413" s="0" t="s">
        <v>2078</v>
      </c>
    </row>
    <row r="1414" customFormat="false" ht="12.8" hidden="false" customHeight="false" outlineLevel="0" collapsed="false">
      <c r="A1414" s="0" t="s">
        <v>2079</v>
      </c>
    </row>
    <row r="1415" customFormat="false" ht="12.8" hidden="false" customHeight="false" outlineLevel="0" collapsed="false">
      <c r="A1415" s="0" t="s">
        <v>2080</v>
      </c>
      <c r="B1415" s="0" t="s">
        <v>2081</v>
      </c>
      <c r="C1415" s="0" t="s">
        <v>2082</v>
      </c>
    </row>
    <row r="1416" customFormat="false" ht="12.8" hidden="false" customHeight="false" outlineLevel="0" collapsed="false">
      <c r="A1416" s="0" t="s">
        <v>2083</v>
      </c>
      <c r="B1416" s="0" t="s">
        <v>2084</v>
      </c>
    </row>
    <row r="1417" customFormat="false" ht="12.8" hidden="false" customHeight="false" outlineLevel="0" collapsed="false">
      <c r="A1417" s="0" t="s">
        <v>2085</v>
      </c>
      <c r="B1417" s="0" t="s">
        <v>2086</v>
      </c>
    </row>
    <row r="1418" customFormat="false" ht="12.8" hidden="false" customHeight="false" outlineLevel="0" collapsed="false">
      <c r="A1418" s="0" t="s">
        <v>2087</v>
      </c>
    </row>
    <row r="1419" customFormat="false" ht="12.8" hidden="false" customHeight="false" outlineLevel="0" collapsed="false">
      <c r="A1419" s="0" t="s">
        <v>2088</v>
      </c>
      <c r="B1419" s="0" t="s">
        <v>2089</v>
      </c>
    </row>
    <row r="1420" customFormat="false" ht="12.8" hidden="false" customHeight="false" outlineLevel="0" collapsed="false">
      <c r="A1420" s="0" t="s">
        <v>2090</v>
      </c>
    </row>
    <row r="1421" customFormat="false" ht="12.8" hidden="false" customHeight="false" outlineLevel="0" collapsed="false">
      <c r="A1421" s="0" t="s">
        <v>2091</v>
      </c>
    </row>
    <row r="1422" customFormat="false" ht="12.8" hidden="false" customHeight="false" outlineLevel="0" collapsed="false">
      <c r="A1422" s="0" t="s">
        <v>2092</v>
      </c>
    </row>
    <row r="1423" customFormat="false" ht="12.8" hidden="false" customHeight="false" outlineLevel="0" collapsed="false">
      <c r="A1423" s="0" t="s">
        <v>2093</v>
      </c>
    </row>
    <row r="1424" customFormat="false" ht="12.8" hidden="false" customHeight="false" outlineLevel="0" collapsed="false">
      <c r="A1424" s="0" t="s">
        <v>2094</v>
      </c>
    </row>
    <row r="1425" customFormat="false" ht="12.8" hidden="false" customHeight="false" outlineLevel="0" collapsed="false">
      <c r="A1425" s="0" t="s">
        <v>2095</v>
      </c>
    </row>
    <row r="1426" customFormat="false" ht="12.8" hidden="false" customHeight="false" outlineLevel="0" collapsed="false">
      <c r="A1426" s="0" t="s">
        <v>2096</v>
      </c>
    </row>
    <row r="1427" customFormat="false" ht="12.8" hidden="false" customHeight="false" outlineLevel="0" collapsed="false">
      <c r="A1427" s="0" t="s">
        <v>2097</v>
      </c>
    </row>
    <row r="1428" customFormat="false" ht="12.8" hidden="false" customHeight="false" outlineLevel="0" collapsed="false">
      <c r="A1428" s="0" t="s">
        <v>2098</v>
      </c>
      <c r="B1428" s="0" t="s">
        <v>2099</v>
      </c>
      <c r="C1428" s="0" t="s">
        <v>2100</v>
      </c>
      <c r="D1428" s="0" t="s">
        <v>2101</v>
      </c>
      <c r="E1428" s="0" t="s">
        <v>2102</v>
      </c>
    </row>
    <row r="1429" customFormat="false" ht="12.8" hidden="false" customHeight="false" outlineLevel="0" collapsed="false">
      <c r="A1429" s="0" t="s">
        <v>2103</v>
      </c>
      <c r="B1429" s="0" t="s">
        <v>2104</v>
      </c>
      <c r="C1429" s="0" t="s">
        <v>2105</v>
      </c>
    </row>
    <row r="1430" customFormat="false" ht="12.8" hidden="false" customHeight="false" outlineLevel="0" collapsed="false">
      <c r="A1430" s="0" t="s">
        <v>2106</v>
      </c>
    </row>
    <row r="1431" customFormat="false" ht="12.8" hidden="false" customHeight="false" outlineLevel="0" collapsed="false">
      <c r="A1431" s="0" t="s">
        <v>2107</v>
      </c>
    </row>
    <row r="1432" customFormat="false" ht="12.8" hidden="false" customHeight="false" outlineLevel="0" collapsed="false">
      <c r="A1432" s="0" t="s">
        <v>2108</v>
      </c>
      <c r="B1432" s="0" t="s">
        <v>2109</v>
      </c>
    </row>
    <row r="1433" customFormat="false" ht="12.8" hidden="false" customHeight="false" outlineLevel="0" collapsed="false">
      <c r="A1433" s="0" t="s">
        <v>2110</v>
      </c>
    </row>
    <row r="1434" customFormat="false" ht="12.8" hidden="false" customHeight="false" outlineLevel="0" collapsed="false">
      <c r="A1434" s="0" t="s">
        <v>2111</v>
      </c>
      <c r="B1434" s="0" t="s">
        <v>2112</v>
      </c>
    </row>
    <row r="1435" customFormat="false" ht="12.8" hidden="false" customHeight="false" outlineLevel="0" collapsed="false">
      <c r="A1435" s="0" t="s">
        <v>2113</v>
      </c>
    </row>
    <row r="1436" customFormat="false" ht="12.8" hidden="false" customHeight="false" outlineLevel="0" collapsed="false">
      <c r="A1436" s="0" t="s">
        <v>2114</v>
      </c>
    </row>
    <row r="1437" customFormat="false" ht="12.8" hidden="false" customHeight="false" outlineLevel="0" collapsed="false">
      <c r="A1437" s="0" t="s">
        <v>2115</v>
      </c>
      <c r="B1437" s="0" t="s">
        <v>2116</v>
      </c>
    </row>
    <row r="1438" customFormat="false" ht="12.8" hidden="false" customHeight="false" outlineLevel="0" collapsed="false">
      <c r="A1438" s="0" t="s">
        <v>2117</v>
      </c>
    </row>
    <row r="1439" customFormat="false" ht="12.8" hidden="false" customHeight="false" outlineLevel="0" collapsed="false">
      <c r="A1439" s="0" t="s">
        <v>2118</v>
      </c>
    </row>
    <row r="1440" customFormat="false" ht="12.8" hidden="false" customHeight="false" outlineLevel="0" collapsed="false">
      <c r="A1440" s="0" t="s">
        <v>2119</v>
      </c>
    </row>
    <row r="1441" customFormat="false" ht="12.8" hidden="false" customHeight="false" outlineLevel="0" collapsed="false">
      <c r="A1441" s="0" t="s">
        <v>2120</v>
      </c>
    </row>
    <row r="1442" customFormat="false" ht="12.8" hidden="false" customHeight="false" outlineLevel="0" collapsed="false">
      <c r="A1442" s="0" t="s">
        <v>2121</v>
      </c>
    </row>
    <row r="1443" customFormat="false" ht="12.8" hidden="false" customHeight="false" outlineLevel="0" collapsed="false">
      <c r="A1443" s="0" t="s">
        <v>2122</v>
      </c>
      <c r="B1443" s="0" t="s">
        <v>2123</v>
      </c>
    </row>
    <row r="1444" customFormat="false" ht="12.8" hidden="false" customHeight="false" outlineLevel="0" collapsed="false">
      <c r="A1444" s="0" t="s">
        <v>2124</v>
      </c>
    </row>
    <row r="1445" customFormat="false" ht="12.8" hidden="false" customHeight="false" outlineLevel="0" collapsed="false">
      <c r="A1445" s="0" t="s">
        <v>2125</v>
      </c>
      <c r="B1445" s="0" t="s">
        <v>2126</v>
      </c>
    </row>
    <row r="1446" customFormat="false" ht="12.8" hidden="false" customHeight="false" outlineLevel="0" collapsed="false">
      <c r="A1446" s="0" t="s">
        <v>2127</v>
      </c>
    </row>
    <row r="1447" customFormat="false" ht="12.8" hidden="false" customHeight="false" outlineLevel="0" collapsed="false">
      <c r="A1447" s="0" t="s">
        <v>2128</v>
      </c>
      <c r="B1447" s="0" t="s">
        <v>2129</v>
      </c>
    </row>
    <row r="1448" customFormat="false" ht="12.8" hidden="false" customHeight="false" outlineLevel="0" collapsed="false">
      <c r="A1448" s="0" t="s">
        <v>2130</v>
      </c>
    </row>
    <row r="1449" customFormat="false" ht="12.8" hidden="false" customHeight="false" outlineLevel="0" collapsed="false">
      <c r="A1449" s="0" t="s">
        <v>2131</v>
      </c>
      <c r="B1449" s="0" t="s">
        <v>2132</v>
      </c>
    </row>
    <row r="1450" customFormat="false" ht="12.8" hidden="false" customHeight="false" outlineLevel="0" collapsed="false">
      <c r="A1450" s="0" t="s">
        <v>2133</v>
      </c>
      <c r="B1450" s="0" t="s">
        <v>2134</v>
      </c>
    </row>
    <row r="1451" customFormat="false" ht="12.8" hidden="false" customHeight="false" outlineLevel="0" collapsed="false">
      <c r="A1451" s="0" t="s">
        <v>2135</v>
      </c>
    </row>
    <row r="1452" customFormat="false" ht="12.8" hidden="false" customHeight="false" outlineLevel="0" collapsed="false">
      <c r="A1452" s="0" t="s">
        <v>2136</v>
      </c>
    </row>
    <row r="1453" customFormat="false" ht="12.8" hidden="false" customHeight="false" outlineLevel="0" collapsed="false">
      <c r="A1453" s="0" t="s">
        <v>2137</v>
      </c>
      <c r="C1453" s="0" t="s">
        <v>2138</v>
      </c>
      <c r="D1453" s="0" t="s">
        <v>2139</v>
      </c>
    </row>
    <row r="1454" customFormat="false" ht="12.8" hidden="false" customHeight="false" outlineLevel="0" collapsed="false">
      <c r="A1454" s="0" t="s">
        <v>2140</v>
      </c>
      <c r="B1454" s="0" t="s">
        <v>2141</v>
      </c>
      <c r="C1454" s="0" t="s">
        <v>2142</v>
      </c>
      <c r="D1454" s="0" t="s">
        <v>2143</v>
      </c>
      <c r="E1454" s="0" t="s">
        <v>2144</v>
      </c>
      <c r="F1454" s="0" t="s">
        <v>2145</v>
      </c>
    </row>
    <row r="1455" customFormat="false" ht="12.8" hidden="false" customHeight="false" outlineLevel="0" collapsed="false">
      <c r="A1455" s="0" t="s">
        <v>2146</v>
      </c>
      <c r="B1455" s="0" t="s">
        <v>2147</v>
      </c>
      <c r="C1455" s="0" t="s">
        <v>2148</v>
      </c>
    </row>
    <row r="1456" customFormat="false" ht="12.8" hidden="false" customHeight="false" outlineLevel="0" collapsed="false">
      <c r="A1456" s="0" t="s">
        <v>2149</v>
      </c>
    </row>
    <row r="1457" customFormat="false" ht="12.8" hidden="false" customHeight="false" outlineLevel="0" collapsed="false">
      <c r="A1457" s="0" t="s">
        <v>2150</v>
      </c>
    </row>
    <row r="1458" customFormat="false" ht="12.8" hidden="false" customHeight="false" outlineLevel="0" collapsed="false">
      <c r="A1458" s="0" t="s">
        <v>2151</v>
      </c>
    </row>
    <row r="1459" customFormat="false" ht="12.8" hidden="false" customHeight="false" outlineLevel="0" collapsed="false">
      <c r="A1459" s="0" t="s">
        <v>2152</v>
      </c>
      <c r="B1459" s="0" t="s">
        <v>2153</v>
      </c>
      <c r="C1459" s="0" t="s">
        <v>2154</v>
      </c>
      <c r="D1459" s="0" t="s">
        <v>2155</v>
      </c>
    </row>
    <row r="1460" customFormat="false" ht="12.8" hidden="false" customHeight="false" outlineLevel="0" collapsed="false">
      <c r="A1460" s="0" t="s">
        <v>2156</v>
      </c>
    </row>
    <row r="1461" customFormat="false" ht="12.8" hidden="false" customHeight="false" outlineLevel="0" collapsed="false">
      <c r="A1461" s="0" t="s">
        <v>2157</v>
      </c>
    </row>
    <row r="1462" customFormat="false" ht="12.8" hidden="false" customHeight="false" outlineLevel="0" collapsed="false">
      <c r="A1462" s="0" t="s">
        <v>2158</v>
      </c>
    </row>
    <row r="1463" customFormat="false" ht="12.8" hidden="false" customHeight="false" outlineLevel="0" collapsed="false">
      <c r="A1463" s="0" t="s">
        <v>2159</v>
      </c>
    </row>
    <row r="1464" customFormat="false" ht="12.8" hidden="false" customHeight="false" outlineLevel="0" collapsed="false">
      <c r="A1464" s="0" t="s">
        <v>2160</v>
      </c>
      <c r="B1464" s="0" t="s">
        <v>2161</v>
      </c>
      <c r="C1464" s="0" t="s">
        <v>2162</v>
      </c>
      <c r="D1464" s="0" t="s">
        <v>2163</v>
      </c>
      <c r="E1464" s="0" t="s">
        <v>2164</v>
      </c>
    </row>
    <row r="1465" customFormat="false" ht="12.8" hidden="false" customHeight="false" outlineLevel="0" collapsed="false">
      <c r="A1465" s="0" t="s">
        <v>2165</v>
      </c>
      <c r="B1465" s="0" t="s">
        <v>2166</v>
      </c>
      <c r="C1465" s="0" t="s">
        <v>2167</v>
      </c>
    </row>
    <row r="1466" customFormat="false" ht="12.8" hidden="false" customHeight="false" outlineLevel="0" collapsed="false">
      <c r="A1466" s="0" t="s">
        <v>2168</v>
      </c>
      <c r="B1466" s="0" t="s">
        <v>2169</v>
      </c>
      <c r="C1466" s="0" t="s">
        <v>2170</v>
      </c>
    </row>
    <row r="1467" customFormat="false" ht="12.8" hidden="false" customHeight="false" outlineLevel="0" collapsed="false">
      <c r="A1467" s="0" t="s">
        <v>2171</v>
      </c>
    </row>
    <row r="1468" customFormat="false" ht="12.8" hidden="false" customHeight="false" outlineLevel="0" collapsed="false">
      <c r="A1468" s="0" t="s">
        <v>2172</v>
      </c>
    </row>
    <row r="1469" customFormat="false" ht="12.8" hidden="false" customHeight="false" outlineLevel="0" collapsed="false">
      <c r="A1469" s="0" t="s">
        <v>2173</v>
      </c>
      <c r="B1469" s="0" t="s">
        <v>2174</v>
      </c>
    </row>
    <row r="1470" customFormat="false" ht="12.8" hidden="false" customHeight="false" outlineLevel="0" collapsed="false">
      <c r="A1470" s="0" t="s">
        <v>2175</v>
      </c>
    </row>
    <row r="1471" customFormat="false" ht="12.8" hidden="false" customHeight="false" outlineLevel="0" collapsed="false">
      <c r="A1471" s="0" t="s">
        <v>2176</v>
      </c>
    </row>
    <row r="1472" customFormat="false" ht="12.8" hidden="false" customHeight="false" outlineLevel="0" collapsed="false">
      <c r="A1472" s="0" t="s">
        <v>2177</v>
      </c>
      <c r="B1472" s="0" t="s">
        <v>2178</v>
      </c>
      <c r="C1472" s="0" t="s">
        <v>2179</v>
      </c>
    </row>
    <row r="1473" customFormat="false" ht="12.8" hidden="false" customHeight="false" outlineLevel="0" collapsed="false">
      <c r="A1473" s="0" t="s">
        <v>2180</v>
      </c>
    </row>
    <row r="1474" customFormat="false" ht="12.8" hidden="false" customHeight="false" outlineLevel="0" collapsed="false">
      <c r="A1474" s="0" t="s">
        <v>2181</v>
      </c>
    </row>
    <row r="1475" customFormat="false" ht="12.8" hidden="false" customHeight="false" outlineLevel="0" collapsed="false">
      <c r="A1475" s="0" t="s">
        <v>2182</v>
      </c>
      <c r="B1475" s="0" t="s">
        <v>2183</v>
      </c>
    </row>
    <row r="1476" customFormat="false" ht="12.8" hidden="false" customHeight="false" outlineLevel="0" collapsed="false">
      <c r="A1476" s="0" t="s">
        <v>2184</v>
      </c>
    </row>
    <row r="1477" customFormat="false" ht="12.8" hidden="false" customHeight="false" outlineLevel="0" collapsed="false">
      <c r="A1477" s="0" t="s">
        <v>2185</v>
      </c>
      <c r="B1477" s="0" t="s">
        <v>2186</v>
      </c>
      <c r="C1477" s="0" t="s">
        <v>2187</v>
      </c>
      <c r="D1477" s="0" t="s">
        <v>2188</v>
      </c>
    </row>
    <row r="1478" customFormat="false" ht="12.8" hidden="false" customHeight="false" outlineLevel="0" collapsed="false">
      <c r="A1478" s="0" t="s">
        <v>2189</v>
      </c>
      <c r="B1478" s="0" t="s">
        <v>2190</v>
      </c>
    </row>
    <row r="1479" customFormat="false" ht="12.8" hidden="false" customHeight="false" outlineLevel="0" collapsed="false">
      <c r="A1479" s="0" t="s">
        <v>2191</v>
      </c>
    </row>
    <row r="1480" customFormat="false" ht="12.8" hidden="false" customHeight="false" outlineLevel="0" collapsed="false">
      <c r="A1480" s="0" t="s">
        <v>2192</v>
      </c>
      <c r="B1480" s="0" t="s">
        <v>2193</v>
      </c>
      <c r="C1480" s="0" t="s">
        <v>2194</v>
      </c>
      <c r="D1480" s="0" t="s">
        <v>2195</v>
      </c>
    </row>
    <row r="1481" customFormat="false" ht="12.8" hidden="false" customHeight="false" outlineLevel="0" collapsed="false">
      <c r="A1481" s="0" t="s">
        <v>2196</v>
      </c>
    </row>
    <row r="1482" customFormat="false" ht="12.8" hidden="false" customHeight="false" outlineLevel="0" collapsed="false">
      <c r="A1482" s="0" t="s">
        <v>2197</v>
      </c>
    </row>
    <row r="1483" customFormat="false" ht="12.8" hidden="false" customHeight="false" outlineLevel="0" collapsed="false">
      <c r="A1483" s="0" t="s">
        <v>2198</v>
      </c>
    </row>
    <row r="1484" customFormat="false" ht="12.8" hidden="false" customHeight="false" outlineLevel="0" collapsed="false">
      <c r="A1484" s="0" t="s">
        <v>2199</v>
      </c>
    </row>
    <row r="1485" customFormat="false" ht="12.8" hidden="false" customHeight="false" outlineLevel="0" collapsed="false">
      <c r="A1485" s="0" t="s">
        <v>2200</v>
      </c>
    </row>
    <row r="1486" customFormat="false" ht="12.8" hidden="false" customHeight="false" outlineLevel="0" collapsed="false">
      <c r="A1486" s="0" t="s">
        <v>2201</v>
      </c>
      <c r="B1486" s="0" t="s">
        <v>2202</v>
      </c>
      <c r="C1486" s="0" t="s">
        <v>2203</v>
      </c>
    </row>
    <row r="1487" customFormat="false" ht="12.8" hidden="false" customHeight="false" outlineLevel="0" collapsed="false">
      <c r="A1487" s="0" t="s">
        <v>2204</v>
      </c>
    </row>
    <row r="1488" customFormat="false" ht="12.8" hidden="false" customHeight="false" outlineLevel="0" collapsed="false">
      <c r="A1488" s="0" t="s">
        <v>2205</v>
      </c>
    </row>
    <row r="1489" customFormat="false" ht="12.8" hidden="false" customHeight="false" outlineLevel="0" collapsed="false">
      <c r="A1489" s="0" t="s">
        <v>2206</v>
      </c>
    </row>
    <row r="1490" customFormat="false" ht="12.8" hidden="false" customHeight="false" outlineLevel="0" collapsed="false">
      <c r="A1490" s="0" t="s">
        <v>2207</v>
      </c>
    </row>
    <row r="1491" customFormat="false" ht="12.8" hidden="false" customHeight="false" outlineLevel="0" collapsed="false">
      <c r="A1491" s="0" t="s">
        <v>2208</v>
      </c>
    </row>
    <row r="1492" customFormat="false" ht="12.8" hidden="false" customHeight="false" outlineLevel="0" collapsed="false">
      <c r="A1492" s="0" t="s">
        <v>2209</v>
      </c>
    </row>
    <row r="1493" customFormat="false" ht="12.8" hidden="false" customHeight="false" outlineLevel="0" collapsed="false">
      <c r="A1493" s="0" t="s">
        <v>2210</v>
      </c>
      <c r="B1493" s="0" t="s">
        <v>2211</v>
      </c>
      <c r="C1493" s="0" t="s">
        <v>2212</v>
      </c>
    </row>
    <row r="1494" customFormat="false" ht="12.8" hidden="false" customHeight="false" outlineLevel="0" collapsed="false">
      <c r="A1494" s="0" t="s">
        <v>2213</v>
      </c>
    </row>
    <row r="1495" customFormat="false" ht="12.8" hidden="false" customHeight="false" outlineLevel="0" collapsed="false">
      <c r="A1495" s="0" t="s">
        <v>2214</v>
      </c>
    </row>
    <row r="1496" customFormat="false" ht="12.8" hidden="false" customHeight="false" outlineLevel="0" collapsed="false">
      <c r="A1496" s="0" t="s">
        <v>2215</v>
      </c>
    </row>
    <row r="1497" customFormat="false" ht="12.8" hidden="false" customHeight="false" outlineLevel="0" collapsed="false">
      <c r="A1497" s="0" t="s">
        <v>2216</v>
      </c>
    </row>
    <row r="1498" customFormat="false" ht="12.8" hidden="false" customHeight="false" outlineLevel="0" collapsed="false">
      <c r="A1498" s="0" t="s">
        <v>2217</v>
      </c>
    </row>
    <row r="1499" customFormat="false" ht="12.8" hidden="false" customHeight="false" outlineLevel="0" collapsed="false">
      <c r="A1499" s="0" t="s">
        <v>2218</v>
      </c>
    </row>
    <row r="1500" customFormat="false" ht="12.8" hidden="false" customHeight="false" outlineLevel="0" collapsed="false">
      <c r="A1500" s="0" t="s">
        <v>2219</v>
      </c>
      <c r="B1500" s="0" t="s">
        <v>2220</v>
      </c>
    </row>
    <row r="1501" customFormat="false" ht="12.8" hidden="false" customHeight="false" outlineLevel="0" collapsed="false">
      <c r="A1501" s="0" t="s">
        <v>2221</v>
      </c>
    </row>
    <row r="1502" customFormat="false" ht="12.8" hidden="false" customHeight="false" outlineLevel="0" collapsed="false">
      <c r="A1502" s="0" t="s">
        <v>2222</v>
      </c>
    </row>
    <row r="1503" customFormat="false" ht="12.8" hidden="false" customHeight="false" outlineLevel="0" collapsed="false">
      <c r="A1503" s="0" t="s">
        <v>2223</v>
      </c>
      <c r="B1503" s="0" t="s">
        <v>2224</v>
      </c>
      <c r="C1503" s="0" t="s">
        <v>2225</v>
      </c>
      <c r="D1503" s="0" t="s">
        <v>2226</v>
      </c>
    </row>
    <row r="1504" customFormat="false" ht="12.8" hidden="false" customHeight="false" outlineLevel="0" collapsed="false">
      <c r="A1504" s="0" t="s">
        <v>2227</v>
      </c>
      <c r="B1504" s="0" t="s">
        <v>2228</v>
      </c>
      <c r="C1504" s="0" t="s">
        <v>2229</v>
      </c>
    </row>
    <row r="1505" customFormat="false" ht="12.8" hidden="false" customHeight="false" outlineLevel="0" collapsed="false">
      <c r="A1505" s="0" t="s">
        <v>2230</v>
      </c>
    </row>
    <row r="1506" customFormat="false" ht="12.8" hidden="false" customHeight="false" outlineLevel="0" collapsed="false">
      <c r="A1506" s="0" t="s">
        <v>2231</v>
      </c>
      <c r="B1506" s="0" t="s">
        <v>2232</v>
      </c>
      <c r="C1506" s="0" t="s">
        <v>2233</v>
      </c>
    </row>
    <row r="1507" customFormat="false" ht="12.8" hidden="false" customHeight="false" outlineLevel="0" collapsed="false">
      <c r="A1507" s="0" t="s">
        <v>2234</v>
      </c>
      <c r="B1507" s="0" t="s">
        <v>2235</v>
      </c>
    </row>
    <row r="1508" customFormat="false" ht="12.8" hidden="false" customHeight="false" outlineLevel="0" collapsed="false">
      <c r="A1508" s="0" t="s">
        <v>2236</v>
      </c>
      <c r="B1508" s="0" t="s">
        <v>2237</v>
      </c>
    </row>
    <row r="1509" customFormat="false" ht="12.8" hidden="false" customHeight="false" outlineLevel="0" collapsed="false">
      <c r="A1509" s="0" t="s">
        <v>2238</v>
      </c>
    </row>
    <row r="1510" customFormat="false" ht="12.8" hidden="false" customHeight="false" outlineLevel="0" collapsed="false">
      <c r="A1510" s="0" t="s">
        <v>2239</v>
      </c>
      <c r="B1510" s="0" t="s">
        <v>2240</v>
      </c>
      <c r="C1510" s="0" t="s">
        <v>2241</v>
      </c>
    </row>
    <row r="1511" customFormat="false" ht="12.8" hidden="false" customHeight="false" outlineLevel="0" collapsed="false">
      <c r="A1511" s="0" t="s">
        <v>2242</v>
      </c>
      <c r="B1511" s="0" t="s">
        <v>2243</v>
      </c>
    </row>
    <row r="1512" customFormat="false" ht="12.8" hidden="false" customHeight="false" outlineLevel="0" collapsed="false">
      <c r="A1512" s="0" t="s">
        <v>2244</v>
      </c>
    </row>
    <row r="1513" customFormat="false" ht="12.8" hidden="false" customHeight="false" outlineLevel="0" collapsed="false">
      <c r="A1513" s="0" t="s">
        <v>2245</v>
      </c>
    </row>
    <row r="1514" customFormat="false" ht="12.8" hidden="false" customHeight="false" outlineLevel="0" collapsed="false">
      <c r="A1514" s="0" t="s">
        <v>2246</v>
      </c>
    </row>
    <row r="1515" customFormat="false" ht="12.8" hidden="false" customHeight="false" outlineLevel="0" collapsed="false">
      <c r="A1515" s="0" t="s">
        <v>2247</v>
      </c>
    </row>
    <row r="1516" customFormat="false" ht="12.8" hidden="false" customHeight="false" outlineLevel="0" collapsed="false">
      <c r="A1516" s="0" t="s">
        <v>2248</v>
      </c>
      <c r="B1516" s="0" t="s">
        <v>2249</v>
      </c>
    </row>
    <row r="1517" customFormat="false" ht="12.8" hidden="false" customHeight="false" outlineLevel="0" collapsed="false">
      <c r="A1517" s="0" t="s">
        <v>2250</v>
      </c>
    </row>
    <row r="1518" customFormat="false" ht="12.8" hidden="false" customHeight="false" outlineLevel="0" collapsed="false">
      <c r="A1518" s="0" t="s">
        <v>2251</v>
      </c>
    </row>
    <row r="1519" customFormat="false" ht="12.8" hidden="false" customHeight="false" outlineLevel="0" collapsed="false">
      <c r="A1519" s="0" t="s">
        <v>2252</v>
      </c>
    </row>
    <row r="1520" customFormat="false" ht="12.8" hidden="false" customHeight="false" outlineLevel="0" collapsed="false">
      <c r="A1520" s="0" t="s">
        <v>2253</v>
      </c>
    </row>
    <row r="1521" customFormat="false" ht="12.8" hidden="false" customHeight="false" outlineLevel="0" collapsed="false">
      <c r="A1521" s="0" t="s">
        <v>2254</v>
      </c>
    </row>
    <row r="1522" customFormat="false" ht="12.8" hidden="false" customHeight="false" outlineLevel="0" collapsed="false">
      <c r="A1522" s="0" t="s">
        <v>2255</v>
      </c>
    </row>
    <row r="1523" customFormat="false" ht="12.8" hidden="false" customHeight="false" outlineLevel="0" collapsed="false">
      <c r="A1523" s="0" t="s">
        <v>2256</v>
      </c>
    </row>
    <row r="1524" customFormat="false" ht="12.8" hidden="false" customHeight="false" outlineLevel="0" collapsed="false">
      <c r="A1524" s="0" t="s">
        <v>2257</v>
      </c>
    </row>
    <row r="1525" customFormat="false" ht="12.8" hidden="false" customHeight="false" outlineLevel="0" collapsed="false">
      <c r="A1525" s="0" t="s">
        <v>2258</v>
      </c>
    </row>
    <row r="1526" customFormat="false" ht="12.8" hidden="false" customHeight="false" outlineLevel="0" collapsed="false">
      <c r="A1526" s="0" t="s">
        <v>2259</v>
      </c>
      <c r="B1526" s="0" t="s">
        <v>2260</v>
      </c>
    </row>
    <row r="1527" customFormat="false" ht="12.8" hidden="false" customHeight="false" outlineLevel="0" collapsed="false">
      <c r="A1527" s="0" t="s">
        <v>2261</v>
      </c>
    </row>
    <row r="1528" customFormat="false" ht="12.8" hidden="false" customHeight="false" outlineLevel="0" collapsed="false">
      <c r="A1528" s="0" t="s">
        <v>2262</v>
      </c>
    </row>
    <row r="1529" customFormat="false" ht="12.8" hidden="false" customHeight="false" outlineLevel="0" collapsed="false">
      <c r="A1529" s="0" t="s">
        <v>2263</v>
      </c>
    </row>
    <row r="1530" customFormat="false" ht="12.8" hidden="false" customHeight="false" outlineLevel="0" collapsed="false">
      <c r="A1530" s="0" t="s">
        <v>2264</v>
      </c>
    </row>
    <row r="1531" customFormat="false" ht="12.8" hidden="false" customHeight="false" outlineLevel="0" collapsed="false">
      <c r="A1531" s="0" t="s">
        <v>2265</v>
      </c>
    </row>
    <row r="1532" customFormat="false" ht="12.8" hidden="false" customHeight="false" outlineLevel="0" collapsed="false">
      <c r="A1532" s="0" t="s">
        <v>2266</v>
      </c>
    </row>
    <row r="1533" customFormat="false" ht="12.8" hidden="false" customHeight="false" outlineLevel="0" collapsed="false">
      <c r="A1533" s="0" t="s">
        <v>2267</v>
      </c>
      <c r="B1533" s="0" t="s">
        <v>2268</v>
      </c>
    </row>
    <row r="1534" customFormat="false" ht="12.8" hidden="false" customHeight="false" outlineLevel="0" collapsed="false">
      <c r="A1534" s="0" t="s">
        <v>2269</v>
      </c>
      <c r="B1534" s="0" t="s">
        <v>2270</v>
      </c>
      <c r="C1534" s="0" t="s">
        <v>2271</v>
      </c>
      <c r="D1534" s="0" t="s">
        <v>2272</v>
      </c>
    </row>
    <row r="1535" customFormat="false" ht="12.8" hidden="false" customHeight="false" outlineLevel="0" collapsed="false">
      <c r="A1535" s="0" t="s">
        <v>2273</v>
      </c>
      <c r="B1535" s="0" t="s">
        <v>2274</v>
      </c>
      <c r="C1535" s="0" t="s">
        <v>2275</v>
      </c>
      <c r="D1535" s="0" t="s">
        <v>2276</v>
      </c>
    </row>
    <row r="1536" customFormat="false" ht="12.8" hidden="false" customHeight="false" outlineLevel="0" collapsed="false">
      <c r="A1536" s="0" t="s">
        <v>2277</v>
      </c>
    </row>
    <row r="1537" customFormat="false" ht="12.8" hidden="false" customHeight="false" outlineLevel="0" collapsed="false">
      <c r="A1537" s="0" t="s">
        <v>2278</v>
      </c>
      <c r="B1537" s="0" t="s">
        <v>2279</v>
      </c>
    </row>
    <row r="1538" customFormat="false" ht="12.8" hidden="false" customHeight="false" outlineLevel="0" collapsed="false">
      <c r="A1538" s="0" t="s">
        <v>2280</v>
      </c>
    </row>
    <row r="1539" customFormat="false" ht="12.8" hidden="false" customHeight="false" outlineLevel="0" collapsed="false">
      <c r="A1539" s="0" t="s">
        <v>2281</v>
      </c>
      <c r="B1539" s="0" t="s">
        <v>2282</v>
      </c>
    </row>
    <row r="1540" customFormat="false" ht="12.8" hidden="false" customHeight="false" outlineLevel="0" collapsed="false">
      <c r="A1540" s="0" t="s">
        <v>2283</v>
      </c>
    </row>
    <row r="1541" customFormat="false" ht="12.8" hidden="false" customHeight="false" outlineLevel="0" collapsed="false">
      <c r="A1541" s="0" t="s">
        <v>2284</v>
      </c>
    </row>
    <row r="1542" customFormat="false" ht="12.8" hidden="false" customHeight="false" outlineLevel="0" collapsed="false">
      <c r="A1542" s="0" t="s">
        <v>2285</v>
      </c>
    </row>
    <row r="1543" customFormat="false" ht="12.8" hidden="false" customHeight="false" outlineLevel="0" collapsed="false">
      <c r="A1543" s="0" t="s">
        <v>2286</v>
      </c>
      <c r="B1543" s="0" t="s">
        <v>2287</v>
      </c>
    </row>
    <row r="1544" customFormat="false" ht="12.8" hidden="false" customHeight="false" outlineLevel="0" collapsed="false">
      <c r="A1544" s="0" t="s">
        <v>2288</v>
      </c>
    </row>
    <row r="1545" customFormat="false" ht="12.8" hidden="false" customHeight="false" outlineLevel="0" collapsed="false">
      <c r="A1545" s="0" t="s">
        <v>2289</v>
      </c>
    </row>
    <row r="1546" customFormat="false" ht="12.8" hidden="false" customHeight="false" outlineLevel="0" collapsed="false">
      <c r="A1546" s="0" t="s">
        <v>2290</v>
      </c>
    </row>
    <row r="1547" customFormat="false" ht="12.8" hidden="false" customHeight="false" outlineLevel="0" collapsed="false">
      <c r="A1547" s="0" t="s">
        <v>2291</v>
      </c>
    </row>
    <row r="1548" customFormat="false" ht="12.8" hidden="false" customHeight="false" outlineLevel="0" collapsed="false">
      <c r="A1548" s="0" t="s">
        <v>2292</v>
      </c>
      <c r="B1548" s="0" t="s">
        <v>2293</v>
      </c>
    </row>
    <row r="1549" customFormat="false" ht="12.8" hidden="false" customHeight="false" outlineLevel="0" collapsed="false">
      <c r="A1549" s="0" t="s">
        <v>2294</v>
      </c>
    </row>
    <row r="1550" customFormat="false" ht="12.8" hidden="false" customHeight="false" outlineLevel="0" collapsed="false">
      <c r="A1550" s="0" t="s">
        <v>2295</v>
      </c>
      <c r="B1550" s="0" t="s">
        <v>2296</v>
      </c>
      <c r="C1550" s="0" t="s">
        <v>2297</v>
      </c>
      <c r="D1550" s="0" t="s">
        <v>2298</v>
      </c>
      <c r="E1550" s="0" t="s">
        <v>2299</v>
      </c>
    </row>
    <row r="1551" customFormat="false" ht="12.8" hidden="false" customHeight="false" outlineLevel="0" collapsed="false">
      <c r="A1551" s="0" t="s">
        <v>2300</v>
      </c>
      <c r="B1551" s="0" t="s">
        <v>2301</v>
      </c>
    </row>
    <row r="1552" customFormat="false" ht="12.8" hidden="false" customHeight="false" outlineLevel="0" collapsed="false">
      <c r="A1552" s="0" t="s">
        <v>2302</v>
      </c>
    </row>
    <row r="1553" customFormat="false" ht="12.8" hidden="false" customHeight="false" outlineLevel="0" collapsed="false">
      <c r="A1553" s="0" t="s">
        <v>2303</v>
      </c>
    </row>
    <row r="1554" customFormat="false" ht="12.8" hidden="false" customHeight="false" outlineLevel="0" collapsed="false">
      <c r="A1554" s="0" t="s">
        <v>2304</v>
      </c>
    </row>
    <row r="1555" customFormat="false" ht="12.8" hidden="false" customHeight="false" outlineLevel="0" collapsed="false">
      <c r="A1555" s="0" t="s">
        <v>2305</v>
      </c>
    </row>
    <row r="1556" customFormat="false" ht="12.8" hidden="false" customHeight="false" outlineLevel="0" collapsed="false">
      <c r="A1556" s="0" t="s">
        <v>2306</v>
      </c>
    </row>
    <row r="1558" customFormat="false" ht="12.8" hidden="false" customHeight="false" outlineLevel="0" collapsed="false">
      <c r="A1558" s="0" t="s">
        <v>2307</v>
      </c>
    </row>
    <row r="1559" customFormat="false" ht="12.8" hidden="false" customHeight="false" outlineLevel="0" collapsed="false">
      <c r="A1559" s="0" t="s">
        <v>2308</v>
      </c>
    </row>
    <row r="1560" customFormat="false" ht="12.8" hidden="false" customHeight="false" outlineLevel="0" collapsed="false">
      <c r="A1560" s="0" t="s">
        <v>2309</v>
      </c>
    </row>
    <row r="1561" customFormat="false" ht="12.8" hidden="false" customHeight="false" outlineLevel="0" collapsed="false">
      <c r="A1561" s="0" t="s">
        <v>2310</v>
      </c>
    </row>
    <row r="1562" customFormat="false" ht="12.8" hidden="false" customHeight="false" outlineLevel="0" collapsed="false">
      <c r="A1562" s="0" t="s">
        <v>2311</v>
      </c>
    </row>
    <row r="1563" customFormat="false" ht="12.8" hidden="false" customHeight="false" outlineLevel="0" collapsed="false">
      <c r="A1563" s="0" t="s">
        <v>2312</v>
      </c>
      <c r="B1563" s="0" t="s">
        <v>2313</v>
      </c>
      <c r="C1563" s="0" t="s">
        <v>2314</v>
      </c>
    </row>
    <row r="1564" customFormat="false" ht="12.8" hidden="false" customHeight="false" outlineLevel="0" collapsed="false">
      <c r="A1564" s="0" t="s">
        <v>2315</v>
      </c>
    </row>
    <row r="1565" customFormat="false" ht="12.8" hidden="false" customHeight="false" outlineLevel="0" collapsed="false">
      <c r="A1565" s="0" t="s">
        <v>2316</v>
      </c>
    </row>
    <row r="1566" customFormat="false" ht="12.8" hidden="false" customHeight="false" outlineLevel="0" collapsed="false">
      <c r="A1566" s="0" t="s">
        <v>2317</v>
      </c>
    </row>
    <row r="1567" customFormat="false" ht="12.8" hidden="false" customHeight="false" outlineLevel="0" collapsed="false">
      <c r="A1567" s="0" t="s">
        <v>2318</v>
      </c>
    </row>
    <row r="1568" customFormat="false" ht="12.8" hidden="false" customHeight="false" outlineLevel="0" collapsed="false">
      <c r="A1568" s="0" t="s">
        <v>2319</v>
      </c>
    </row>
    <row r="1569" customFormat="false" ht="12.8" hidden="false" customHeight="false" outlineLevel="0" collapsed="false">
      <c r="A1569" s="0" t="s">
        <v>2320</v>
      </c>
      <c r="B1569" s="0" t="s">
        <v>2321</v>
      </c>
      <c r="C1569" s="0" t="s">
        <v>2322</v>
      </c>
      <c r="D1569" s="0" t="s">
        <v>2323</v>
      </c>
    </row>
    <row r="1570" customFormat="false" ht="12.8" hidden="false" customHeight="false" outlineLevel="0" collapsed="false">
      <c r="A1570" s="0" t="s">
        <v>2324</v>
      </c>
      <c r="B1570" s="0" t="s">
        <v>2325</v>
      </c>
    </row>
    <row r="1571" customFormat="false" ht="12.8" hidden="false" customHeight="false" outlineLevel="0" collapsed="false">
      <c r="A1571" s="0" t="s">
        <v>2326</v>
      </c>
      <c r="B1571" s="0" t="s">
        <v>2327</v>
      </c>
    </row>
    <row r="1572" customFormat="false" ht="12.8" hidden="false" customHeight="false" outlineLevel="0" collapsed="false">
      <c r="A1572" s="0" t="s">
        <v>2328</v>
      </c>
    </row>
    <row r="1573" customFormat="false" ht="12.8" hidden="false" customHeight="false" outlineLevel="0" collapsed="false">
      <c r="A1573" s="0" t="s">
        <v>2329</v>
      </c>
    </row>
    <row r="1574" customFormat="false" ht="12.8" hidden="false" customHeight="false" outlineLevel="0" collapsed="false">
      <c r="A1574" s="0" t="s">
        <v>2330</v>
      </c>
    </row>
    <row r="1575" customFormat="false" ht="12.8" hidden="false" customHeight="false" outlineLevel="0" collapsed="false">
      <c r="A1575" s="0" t="s">
        <v>2331</v>
      </c>
    </row>
    <row r="1576" customFormat="false" ht="12.8" hidden="false" customHeight="false" outlineLevel="0" collapsed="false">
      <c r="A1576" s="0" t="s">
        <v>2332</v>
      </c>
    </row>
    <row r="1577" customFormat="false" ht="12.8" hidden="false" customHeight="false" outlineLevel="0" collapsed="false">
      <c r="A1577" s="0" t="s">
        <v>2333</v>
      </c>
    </row>
    <row r="1578" customFormat="false" ht="12.8" hidden="false" customHeight="false" outlineLevel="0" collapsed="false">
      <c r="A1578" s="0" t="s">
        <v>2334</v>
      </c>
    </row>
    <row r="1579" customFormat="false" ht="12.8" hidden="false" customHeight="false" outlineLevel="0" collapsed="false">
      <c r="A1579" s="0" t="s">
        <v>2335</v>
      </c>
      <c r="B1579" s="0" t="s">
        <v>2336</v>
      </c>
      <c r="C1579" s="0" t="s">
        <v>2337</v>
      </c>
    </row>
    <row r="1580" customFormat="false" ht="12.8" hidden="false" customHeight="false" outlineLevel="0" collapsed="false">
      <c r="A1580" s="0" t="s">
        <v>2338</v>
      </c>
    </row>
    <row r="1581" customFormat="false" ht="12.8" hidden="false" customHeight="false" outlineLevel="0" collapsed="false">
      <c r="A1581" s="0" t="s">
        <v>2339</v>
      </c>
    </row>
    <row r="1582" customFormat="false" ht="12.8" hidden="false" customHeight="false" outlineLevel="0" collapsed="false">
      <c r="A1582" s="0" t="s">
        <v>2340</v>
      </c>
      <c r="B1582" s="0" t="s">
        <v>2341</v>
      </c>
    </row>
    <row r="1583" customFormat="false" ht="12.8" hidden="false" customHeight="false" outlineLevel="0" collapsed="false">
      <c r="A1583" s="0" t="s">
        <v>2342</v>
      </c>
    </row>
    <row r="1584" customFormat="false" ht="12.8" hidden="false" customHeight="false" outlineLevel="0" collapsed="false">
      <c r="A1584" s="0" t="s">
        <v>2343</v>
      </c>
    </row>
    <row r="1585" customFormat="false" ht="12.8" hidden="false" customHeight="false" outlineLevel="0" collapsed="false">
      <c r="A1585" s="0" t="s">
        <v>2344</v>
      </c>
      <c r="B1585" s="0" t="s">
        <v>2345</v>
      </c>
    </row>
    <row r="1586" customFormat="false" ht="12.8" hidden="false" customHeight="false" outlineLevel="0" collapsed="false">
      <c r="A1586" s="0" t="s">
        <v>2346</v>
      </c>
    </row>
    <row r="1587" customFormat="false" ht="12.8" hidden="false" customHeight="false" outlineLevel="0" collapsed="false">
      <c r="A1587" s="0" t="s">
        <v>2347</v>
      </c>
    </row>
    <row r="1588" customFormat="false" ht="12.8" hidden="false" customHeight="false" outlineLevel="0" collapsed="false">
      <c r="A1588" s="0" t="s">
        <v>2348</v>
      </c>
      <c r="B1588" s="0" t="s">
        <v>2349</v>
      </c>
    </row>
    <row r="1589" customFormat="false" ht="12.8" hidden="false" customHeight="false" outlineLevel="0" collapsed="false">
      <c r="A1589" s="0" t="s">
        <v>2350</v>
      </c>
    </row>
    <row r="1590" customFormat="false" ht="12.8" hidden="false" customHeight="false" outlineLevel="0" collapsed="false">
      <c r="A1590" s="0" t="s">
        <v>2351</v>
      </c>
    </row>
    <row r="1591" customFormat="false" ht="12.8" hidden="false" customHeight="false" outlineLevel="0" collapsed="false">
      <c r="A1591" s="0" t="s">
        <v>2352</v>
      </c>
    </row>
    <row r="1592" customFormat="false" ht="12.8" hidden="false" customHeight="false" outlineLevel="0" collapsed="false">
      <c r="A1592" s="0" t="s">
        <v>2353</v>
      </c>
    </row>
    <row r="1593" customFormat="false" ht="12.8" hidden="false" customHeight="false" outlineLevel="0" collapsed="false">
      <c r="A1593" s="0" t="s">
        <v>2354</v>
      </c>
    </row>
    <row r="1594" customFormat="false" ht="12.8" hidden="false" customHeight="false" outlineLevel="0" collapsed="false">
      <c r="A1594" s="0" t="s">
        <v>2355</v>
      </c>
    </row>
    <row r="1595" customFormat="false" ht="12.8" hidden="false" customHeight="false" outlineLevel="0" collapsed="false">
      <c r="A1595" s="0" t="s">
        <v>2356</v>
      </c>
    </row>
    <row r="1596" customFormat="false" ht="12.8" hidden="false" customHeight="false" outlineLevel="0" collapsed="false">
      <c r="A1596" s="0" t="s">
        <v>2357</v>
      </c>
    </row>
    <row r="1597" customFormat="false" ht="12.8" hidden="false" customHeight="false" outlineLevel="0" collapsed="false">
      <c r="A1597" s="0" t="s">
        <v>2358</v>
      </c>
    </row>
    <row r="1598" customFormat="false" ht="12.8" hidden="false" customHeight="false" outlineLevel="0" collapsed="false">
      <c r="A1598" s="0" t="s">
        <v>2359</v>
      </c>
    </row>
    <row r="1599" customFormat="false" ht="12.8" hidden="false" customHeight="false" outlineLevel="0" collapsed="false">
      <c r="A1599" s="0" t="s">
        <v>2360</v>
      </c>
    </row>
    <row r="1600" customFormat="false" ht="12.8" hidden="false" customHeight="false" outlineLevel="0" collapsed="false">
      <c r="A1600" s="0" t="s">
        <v>2361</v>
      </c>
      <c r="B1600" s="0" t="s">
        <v>2362</v>
      </c>
      <c r="C1600" s="0" t="s">
        <v>2363</v>
      </c>
    </row>
    <row r="1601" customFormat="false" ht="12.8" hidden="false" customHeight="false" outlineLevel="0" collapsed="false">
      <c r="A1601" s="0" t="s">
        <v>2364</v>
      </c>
    </row>
    <row r="1602" customFormat="false" ht="12.8" hidden="false" customHeight="false" outlineLevel="0" collapsed="false">
      <c r="A1602" s="0" t="s">
        <v>2365</v>
      </c>
    </row>
    <row r="1603" customFormat="false" ht="12.8" hidden="false" customHeight="false" outlineLevel="0" collapsed="false">
      <c r="A1603" s="0" t="s">
        <v>2366</v>
      </c>
    </row>
    <row r="1604" customFormat="false" ht="12.8" hidden="false" customHeight="false" outlineLevel="0" collapsed="false">
      <c r="A1604" s="0" t="s">
        <v>2367</v>
      </c>
      <c r="B1604" s="0" t="s">
        <v>2368</v>
      </c>
    </row>
    <row r="1605" customFormat="false" ht="12.8" hidden="false" customHeight="false" outlineLevel="0" collapsed="false">
      <c r="A1605" s="0" t="s">
        <v>2369</v>
      </c>
    </row>
    <row r="1606" customFormat="false" ht="12.8" hidden="false" customHeight="false" outlineLevel="0" collapsed="false">
      <c r="A1606" s="0" t="s">
        <v>2370</v>
      </c>
      <c r="B1606" s="0" t="s">
        <v>2371</v>
      </c>
    </row>
    <row r="1607" customFormat="false" ht="12.8" hidden="false" customHeight="false" outlineLevel="0" collapsed="false">
      <c r="A1607" s="0" t="s">
        <v>2372</v>
      </c>
    </row>
    <row r="1608" customFormat="false" ht="12.8" hidden="false" customHeight="false" outlineLevel="0" collapsed="false">
      <c r="A1608" s="0" t="s">
        <v>2373</v>
      </c>
    </row>
    <row r="1609" customFormat="false" ht="12.8" hidden="false" customHeight="false" outlineLevel="0" collapsed="false">
      <c r="A1609" s="0" t="s">
        <v>2374</v>
      </c>
      <c r="B1609" s="0" t="s">
        <v>2375</v>
      </c>
    </row>
    <row r="1610" customFormat="false" ht="12.8" hidden="false" customHeight="false" outlineLevel="0" collapsed="false">
      <c r="A1610" s="0" t="s">
        <v>2376</v>
      </c>
    </row>
    <row r="1611" customFormat="false" ht="12.8" hidden="false" customHeight="false" outlineLevel="0" collapsed="false">
      <c r="A1611" s="0" t="s">
        <v>2377</v>
      </c>
    </row>
    <row r="1612" customFormat="false" ht="12.8" hidden="false" customHeight="false" outlineLevel="0" collapsed="false">
      <c r="A1612" s="0" t="s">
        <v>2378</v>
      </c>
    </row>
    <row r="1613" customFormat="false" ht="12.8" hidden="false" customHeight="false" outlineLevel="0" collapsed="false">
      <c r="A1613" s="0" t="s">
        <v>2379</v>
      </c>
    </row>
    <row r="1614" customFormat="false" ht="12.8" hidden="false" customHeight="false" outlineLevel="0" collapsed="false">
      <c r="A1614" s="0" t="s">
        <v>2380</v>
      </c>
      <c r="B1614" s="0" t="s">
        <v>2381</v>
      </c>
      <c r="C1614" s="0" t="s">
        <v>2382</v>
      </c>
      <c r="D1614" s="0" t="s">
        <v>2383</v>
      </c>
    </row>
    <row r="1615" customFormat="false" ht="12.8" hidden="false" customHeight="false" outlineLevel="0" collapsed="false">
      <c r="A1615" s="0" t="s">
        <v>2384</v>
      </c>
      <c r="B1615" s="0" t="s">
        <v>2385</v>
      </c>
      <c r="C1615" s="0" t="s">
        <v>2386</v>
      </c>
    </row>
    <row r="1616" customFormat="false" ht="12.8" hidden="false" customHeight="false" outlineLevel="0" collapsed="false">
      <c r="A1616" s="0" t="s">
        <v>2387</v>
      </c>
    </row>
    <row r="1617" customFormat="false" ht="12.8" hidden="false" customHeight="false" outlineLevel="0" collapsed="false">
      <c r="A1617" s="0" t="s">
        <v>2388</v>
      </c>
      <c r="B1617" s="0" t="s">
        <v>2389</v>
      </c>
    </row>
    <row r="1618" customFormat="false" ht="12.8" hidden="false" customHeight="false" outlineLevel="0" collapsed="false">
      <c r="A1618" s="0" t="s">
        <v>2390</v>
      </c>
    </row>
    <row r="1619" customFormat="false" ht="12.8" hidden="false" customHeight="false" outlineLevel="0" collapsed="false">
      <c r="A1619" s="0" t="s">
        <v>2391</v>
      </c>
    </row>
    <row r="1620" customFormat="false" ht="12.8" hidden="false" customHeight="false" outlineLevel="0" collapsed="false">
      <c r="A1620" s="0" t="s">
        <v>2392</v>
      </c>
      <c r="B1620" s="0" t="s">
        <v>2393</v>
      </c>
    </row>
    <row r="1621" customFormat="false" ht="12.8" hidden="false" customHeight="false" outlineLevel="0" collapsed="false">
      <c r="A1621" s="0" t="s">
        <v>2394</v>
      </c>
    </row>
    <row r="1622" customFormat="false" ht="12.8" hidden="false" customHeight="false" outlineLevel="0" collapsed="false">
      <c r="A1622" s="0" t="s">
        <v>2395</v>
      </c>
    </row>
    <row r="1623" customFormat="false" ht="12.8" hidden="false" customHeight="false" outlineLevel="0" collapsed="false">
      <c r="A1623" s="0" t="s">
        <v>2396</v>
      </c>
    </row>
    <row r="1624" customFormat="false" ht="12.8" hidden="false" customHeight="false" outlineLevel="0" collapsed="false">
      <c r="A1624" s="0" t="s">
        <v>2397</v>
      </c>
    </row>
    <row r="1625" customFormat="false" ht="12.8" hidden="false" customHeight="false" outlineLevel="0" collapsed="false">
      <c r="A1625" s="0" t="s">
        <v>2398</v>
      </c>
      <c r="B1625" s="0" t="s">
        <v>2399</v>
      </c>
    </row>
    <row r="1626" customFormat="false" ht="12.8" hidden="false" customHeight="false" outlineLevel="0" collapsed="false">
      <c r="A1626" s="0" t="s">
        <v>2400</v>
      </c>
    </row>
    <row r="1627" customFormat="false" ht="12.8" hidden="false" customHeight="false" outlineLevel="0" collapsed="false">
      <c r="A1627" s="0" t="s">
        <v>2401</v>
      </c>
      <c r="B1627" s="0" t="s">
        <v>2402</v>
      </c>
    </row>
    <row r="1628" customFormat="false" ht="12.8" hidden="false" customHeight="false" outlineLevel="0" collapsed="false">
      <c r="A1628" s="0" t="s">
        <v>2403</v>
      </c>
    </row>
    <row r="1629" customFormat="false" ht="12.8" hidden="false" customHeight="false" outlineLevel="0" collapsed="false">
      <c r="A1629" s="0" t="s">
        <v>2404</v>
      </c>
    </row>
    <row r="1630" customFormat="false" ht="12.8" hidden="false" customHeight="false" outlineLevel="0" collapsed="false">
      <c r="A1630" s="0" t="s">
        <v>2405</v>
      </c>
    </row>
    <row r="1631" customFormat="false" ht="12.8" hidden="false" customHeight="false" outlineLevel="0" collapsed="false">
      <c r="A1631" s="0" t="s">
        <v>2406</v>
      </c>
    </row>
    <row r="1632" customFormat="false" ht="12.8" hidden="false" customHeight="false" outlineLevel="0" collapsed="false">
      <c r="A1632" s="0" t="s">
        <v>2407</v>
      </c>
      <c r="B1632" s="0" t="s">
        <v>2408</v>
      </c>
    </row>
    <row r="1633" customFormat="false" ht="12.8" hidden="false" customHeight="false" outlineLevel="0" collapsed="false">
      <c r="A1633" s="0" t="s">
        <v>2409</v>
      </c>
    </row>
    <row r="1634" customFormat="false" ht="12.8" hidden="false" customHeight="false" outlineLevel="0" collapsed="false">
      <c r="A1634" s="0" t="s">
        <v>2410</v>
      </c>
    </row>
    <row r="1635" customFormat="false" ht="12.8" hidden="false" customHeight="false" outlineLevel="0" collapsed="false">
      <c r="A1635" s="0" t="s">
        <v>2411</v>
      </c>
    </row>
    <row r="1636" customFormat="false" ht="12.8" hidden="false" customHeight="false" outlineLevel="0" collapsed="false">
      <c r="A1636" s="0" t="s">
        <v>2412</v>
      </c>
    </row>
    <row r="1637" customFormat="false" ht="12.8" hidden="false" customHeight="false" outlineLevel="0" collapsed="false">
      <c r="A1637" s="0" t="s">
        <v>2413</v>
      </c>
    </row>
    <row r="1638" customFormat="false" ht="12.8" hidden="false" customHeight="false" outlineLevel="0" collapsed="false">
      <c r="A1638" s="0" t="s">
        <v>2414</v>
      </c>
      <c r="B1638" s="0" t="s">
        <v>2415</v>
      </c>
    </row>
    <row r="1639" customFormat="false" ht="12.8" hidden="false" customHeight="false" outlineLevel="0" collapsed="false">
      <c r="A1639" s="0" t="s">
        <v>2416</v>
      </c>
      <c r="C1639" s="0" t="s">
        <v>2417</v>
      </c>
      <c r="D1639" s="0" t="s">
        <v>2418</v>
      </c>
    </row>
    <row r="1640" customFormat="false" ht="12.8" hidden="false" customHeight="false" outlineLevel="0" collapsed="false">
      <c r="A1640" s="0" t="s">
        <v>2419</v>
      </c>
    </row>
    <row r="1641" customFormat="false" ht="12.8" hidden="false" customHeight="false" outlineLevel="0" collapsed="false">
      <c r="A1641" s="0" t="s">
        <v>2420</v>
      </c>
      <c r="B1641" s="0" t="s">
        <v>2421</v>
      </c>
    </row>
    <row r="1642" customFormat="false" ht="12.8" hidden="false" customHeight="false" outlineLevel="0" collapsed="false">
      <c r="A1642" s="0" t="s">
        <v>2422</v>
      </c>
    </row>
    <row r="1643" customFormat="false" ht="12.8" hidden="false" customHeight="false" outlineLevel="0" collapsed="false">
      <c r="A1643" s="0" t="s">
        <v>2423</v>
      </c>
    </row>
    <row r="1644" customFormat="false" ht="12.8" hidden="false" customHeight="false" outlineLevel="0" collapsed="false">
      <c r="A1644" s="0" t="s">
        <v>2424</v>
      </c>
    </row>
    <row r="1645" customFormat="false" ht="12.8" hidden="false" customHeight="false" outlineLevel="0" collapsed="false">
      <c r="A1645" s="0" t="s">
        <v>2425</v>
      </c>
      <c r="B1645" s="0" t="s">
        <v>2426</v>
      </c>
    </row>
    <row r="1646" customFormat="false" ht="12.8" hidden="false" customHeight="false" outlineLevel="0" collapsed="false">
      <c r="A1646" s="0" t="s">
        <v>2427</v>
      </c>
    </row>
    <row r="1647" customFormat="false" ht="12.8" hidden="false" customHeight="false" outlineLevel="0" collapsed="false">
      <c r="A1647" s="0" t="s">
        <v>2428</v>
      </c>
    </row>
    <row r="1648" customFormat="false" ht="12.8" hidden="false" customHeight="false" outlineLevel="0" collapsed="false">
      <c r="A1648" s="0" t="s">
        <v>2429</v>
      </c>
      <c r="B1648" s="0" t="e">
        <f aca="false">¿„ûÜ-Ç8ñ^IŸëïËxuý¡$Ç¹ó½ûÜç_x001c__x0005__x000f_i3§9ø_x000f_s8¹ÁûwÎ&gt;q˜_`=ë0_x001f_åùF^!;ùFæSÙà'•âs±äª_x001f_î»ú¨ç*‘â:ÔB¦ íçÝ¬u_x0018_7$«{žâ£8›ÍËêsÿCAOø]¸îÙ_x001d_åç¾8g_x001f_=?Îöpº¸¥H_x001a_Ç¸ÅIæv</f>
        <v>#N/A</v>
      </c>
    </row>
    <row r="1649" customFormat="false" ht="12.8" hidden="false" customHeight="false" outlineLevel="0" collapsed="false">
      <c r="A1649" s="0" t="s">
        <v>2430</v>
      </c>
      <c r="B1649" s="0" t="s">
        <v>2431</v>
      </c>
      <c r="C1649" s="0" t="s">
        <v>2432</v>
      </c>
    </row>
    <row r="1650" customFormat="false" ht="12.8" hidden="false" customHeight="false" outlineLevel="0" collapsed="false">
      <c r="A1650" s="0" t="s">
        <v>2433</v>
      </c>
      <c r="B1650" s="0" t="s">
        <v>2434</v>
      </c>
    </row>
    <row r="1651" customFormat="false" ht="12.8" hidden="false" customHeight="false" outlineLevel="0" collapsed="false">
      <c r="A1651" s="0" t="s">
        <v>2435</v>
      </c>
    </row>
    <row r="1652" customFormat="false" ht="12.8" hidden="false" customHeight="false" outlineLevel="0" collapsed="false">
      <c r="A1652" s="0" t="s">
        <v>2436</v>
      </c>
    </row>
    <row r="1653" customFormat="false" ht="12.8" hidden="false" customHeight="false" outlineLevel="0" collapsed="false">
      <c r="A1653" s="0" t="s">
        <v>2437</v>
      </c>
    </row>
    <row r="1654" customFormat="false" ht="12.8" hidden="false" customHeight="false" outlineLevel="0" collapsed="false">
      <c r="A1654" s="0" t="s">
        <v>2438</v>
      </c>
      <c r="B1654" s="0" t="s">
        <v>2439</v>
      </c>
    </row>
    <row r="1655" customFormat="false" ht="12.8" hidden="false" customHeight="false" outlineLevel="0" collapsed="false">
      <c r="A1655" s="0" t="s">
        <v>2440</v>
      </c>
      <c r="B1655" s="0" t="s">
        <v>2441</v>
      </c>
      <c r="C1655" s="0" t="s">
        <v>2442</v>
      </c>
    </row>
    <row r="1656" customFormat="false" ht="12.8" hidden="false" customHeight="false" outlineLevel="0" collapsed="false">
      <c r="A1656" s="0" t="s">
        <v>2443</v>
      </c>
      <c r="B1656" s="0" t="s">
        <v>2444</v>
      </c>
    </row>
    <row r="1657" customFormat="false" ht="12.8" hidden="false" customHeight="false" outlineLevel="0" collapsed="false">
      <c r="A1657" s="0" t="s">
        <v>2445</v>
      </c>
    </row>
    <row r="1658" customFormat="false" ht="12.8" hidden="false" customHeight="false" outlineLevel="0" collapsed="false">
      <c r="A1658" s="0" t="s">
        <v>2446</v>
      </c>
    </row>
    <row r="1659" customFormat="false" ht="12.8" hidden="false" customHeight="false" outlineLevel="0" collapsed="false">
      <c r="A1659" s="0" t="s">
        <v>2447</v>
      </c>
    </row>
    <row r="1660" customFormat="false" ht="12.8" hidden="false" customHeight="false" outlineLevel="0" collapsed="false">
      <c r="A1660" s="0" t="s">
        <v>2448</v>
      </c>
    </row>
    <row r="1661" customFormat="false" ht="12.8" hidden="false" customHeight="false" outlineLevel="0" collapsed="false">
      <c r="A1661" s="0" t="s">
        <v>2449</v>
      </c>
    </row>
    <row r="1662" customFormat="false" ht="12.8" hidden="false" customHeight="false" outlineLevel="0" collapsed="false">
      <c r="A1662" s="0" t="s">
        <v>2450</v>
      </c>
    </row>
    <row r="1663" customFormat="false" ht="12.8" hidden="false" customHeight="false" outlineLevel="0" collapsed="false">
      <c r="A1663" s="0" t="s">
        <v>2451</v>
      </c>
      <c r="B1663" s="0" t="s">
        <v>2452</v>
      </c>
    </row>
    <row r="1664" customFormat="false" ht="12.8" hidden="false" customHeight="false" outlineLevel="0" collapsed="false">
      <c r="A1664" s="0" t="e">
        <f aca="false">ÿ`0:;$ì;qëƒ_x001b_´.wÐº.Ì8_x000c_î¯^zZ¿ÉÜ+dÉ´^œ°ÛžÿÒîrþr˜ïp€3ž¾÷_cO;ßä§\Ÿâ_x001d_’…HN0¥€Û;ÕT_x0004_ót’¥èç³L9§€Ãýÿ'Ãy).ú)h</f>
        <v>#N/A</v>
      </c>
    </row>
    <row r="1665" customFormat="false" ht="12.8" hidden="false" customHeight="false" outlineLevel="0" collapsed="false">
      <c r="A1665" s="0" t="s">
        <v>2453</v>
      </c>
      <c r="B1665" s="0" t="s">
        <v>2454</v>
      </c>
    </row>
    <row r="1666" customFormat="false" ht="12.8" hidden="false" customHeight="false" outlineLevel="0" collapsed="false">
      <c r="A1666" s="0" t="s">
        <v>2455</v>
      </c>
    </row>
    <row r="1667" customFormat="false" ht="12.8" hidden="false" customHeight="false" outlineLevel="0" collapsed="false">
      <c r="A1667" s="0" t="s">
        <v>2456</v>
      </c>
    </row>
    <row r="1668" customFormat="false" ht="12.8" hidden="false" customHeight="false" outlineLevel="0" collapsed="false">
      <c r="A1668" s="0" t="s">
        <v>2457</v>
      </c>
      <c r="B1668" s="0" t="s">
        <v>2458</v>
      </c>
    </row>
    <row r="1669" customFormat="false" ht="12.8" hidden="false" customHeight="false" outlineLevel="0" collapsed="false">
      <c r="A1669" s="0" t="s">
        <v>2459</v>
      </c>
      <c r="B1669" s="0" t="s">
        <v>2460</v>
      </c>
      <c r="C1669" s="0" t="s">
        <v>2461</v>
      </c>
    </row>
    <row r="1670" customFormat="false" ht="12.8" hidden="false" customHeight="false" outlineLevel="0" collapsed="false">
      <c r="A1670" s="0" t="s">
        <v>2462</v>
      </c>
      <c r="B1670" s="0" t="s">
        <v>2463</v>
      </c>
    </row>
    <row r="1671" customFormat="false" ht="12.8" hidden="false" customHeight="false" outlineLevel="0" collapsed="false">
      <c r="A1671" s="0" t="s">
        <v>2464</v>
      </c>
      <c r="B1671" s="0" t="s">
        <v>2465</v>
      </c>
    </row>
    <row r="1672" customFormat="false" ht="12.8" hidden="false" customHeight="false" outlineLevel="0" collapsed="false">
      <c r="A1672" s="0" t="s">
        <v>2466</v>
      </c>
    </row>
    <row r="1673" customFormat="false" ht="12.8" hidden="false" customHeight="false" outlineLevel="0" collapsed="false">
      <c r="A1673" s="0" t="s">
        <v>2467</v>
      </c>
      <c r="B1673" s="0" t="s">
        <v>2468</v>
      </c>
    </row>
    <row r="1674" customFormat="false" ht="12.8" hidden="false" customHeight="false" outlineLevel="0" collapsed="false">
      <c r="A1674" s="0" t="s">
        <v>2469</v>
      </c>
      <c r="B1674" s="0" t="s">
        <v>2470</v>
      </c>
    </row>
    <row r="1675" customFormat="false" ht="12.8" hidden="false" customHeight="false" outlineLevel="0" collapsed="false">
      <c r="A1675" s="0" t="s">
        <v>2471</v>
      </c>
      <c r="B1675" s="0" t="s">
        <v>2472</v>
      </c>
    </row>
    <row r="1676" customFormat="false" ht="12.8" hidden="false" customHeight="false" outlineLevel="0" collapsed="false">
      <c r="A1676" s="0" t="s">
        <v>2473</v>
      </c>
    </row>
    <row r="1677" customFormat="false" ht="12.8" hidden="false" customHeight="false" outlineLevel="0" collapsed="false">
      <c r="A1677" s="0" t="s">
        <v>2474</v>
      </c>
      <c r="B1677" s="0" t="s">
        <v>2475</v>
      </c>
    </row>
    <row r="1678" customFormat="false" ht="12.8" hidden="false" customHeight="false" outlineLevel="0" collapsed="false">
      <c r="A1678" s="0" t="s">
        <v>2476</v>
      </c>
      <c r="B1678" s="0" t="s">
        <v>2477</v>
      </c>
    </row>
    <row r="1679" customFormat="false" ht="12.8" hidden="false" customHeight="false" outlineLevel="0" collapsed="false">
      <c r="A1679" s="0" t="s">
        <v>2478</v>
      </c>
    </row>
    <row r="1680" customFormat="false" ht="12.8" hidden="false" customHeight="false" outlineLevel="0" collapsed="false">
      <c r="A1680" s="0" t="s">
        <v>2479</v>
      </c>
    </row>
    <row r="1681" customFormat="false" ht="12.8" hidden="false" customHeight="false" outlineLevel="0" collapsed="false">
      <c r="A1681" s="0" t="s">
        <v>2480</v>
      </c>
      <c r="B1681" s="0" t="s">
        <v>2481</v>
      </c>
    </row>
    <row r="1682" customFormat="false" ht="12.8" hidden="false" customHeight="false" outlineLevel="0" collapsed="false">
      <c r="A1682" s="0" t="s">
        <v>2482</v>
      </c>
      <c r="B1682" s="0" t="s">
        <v>2483</v>
      </c>
    </row>
    <row r="1683" customFormat="false" ht="12.8" hidden="false" customHeight="false" outlineLevel="0" collapsed="false">
      <c r="A1683" s="0" t="s">
        <v>2484</v>
      </c>
      <c r="B1683" s="0" t="s">
        <v>2485</v>
      </c>
    </row>
    <row r="1684" customFormat="false" ht="12.8" hidden="false" customHeight="false" outlineLevel="0" collapsed="false">
      <c r="A1684" s="0" t="s">
        <v>2486</v>
      </c>
    </row>
    <row r="1685" customFormat="false" ht="12.8" hidden="false" customHeight="false" outlineLevel="0" collapsed="false">
      <c r="A1685" s="0" t="s">
        <v>2487</v>
      </c>
    </row>
    <row r="1686" customFormat="false" ht="12.8" hidden="false" customHeight="false" outlineLevel="0" collapsed="false">
      <c r="A1686" s="0" t="s">
        <v>2488</v>
      </c>
    </row>
    <row r="1687" customFormat="false" ht="12.8" hidden="false" customHeight="false" outlineLevel="0" collapsed="false">
      <c r="A1687" s="0" t="s">
        <v>2489</v>
      </c>
      <c r="B1687" s="0" t="s">
        <v>2490</v>
      </c>
    </row>
    <row r="1688" customFormat="false" ht="12.8" hidden="false" customHeight="false" outlineLevel="0" collapsed="false">
      <c r="A1688" s="0" t="s">
        <v>2491</v>
      </c>
    </row>
    <row r="1689" customFormat="false" ht="12.8" hidden="false" customHeight="false" outlineLevel="0" collapsed="false">
      <c r="A1689" s="0" t="s">
        <v>2492</v>
      </c>
    </row>
    <row r="1690" customFormat="false" ht="12.8" hidden="false" customHeight="false" outlineLevel="0" collapsed="false">
      <c r="A1690" s="0" t="s">
        <v>2493</v>
      </c>
    </row>
    <row r="1691" customFormat="false" ht="12.8" hidden="false" customHeight="false" outlineLevel="0" collapsed="false">
      <c r="A1691" s="0" t="s">
        <v>2494</v>
      </c>
    </row>
    <row r="1692" customFormat="false" ht="12.8" hidden="false" customHeight="false" outlineLevel="0" collapsed="false">
      <c r="A1692" s="0" t="s">
        <v>2495</v>
      </c>
      <c r="B1692" s="0" t="s">
        <v>2496</v>
      </c>
    </row>
    <row r="1693" customFormat="false" ht="12.8" hidden="false" customHeight="false" outlineLevel="0" collapsed="false">
      <c r="A1693" s="0" t="s">
        <v>2497</v>
      </c>
      <c r="B1693" s="0" t="s">
        <v>2498</v>
      </c>
      <c r="C1693" s="0" t="s">
        <v>2499</v>
      </c>
    </row>
    <row r="1694" customFormat="false" ht="12.8" hidden="false" customHeight="false" outlineLevel="0" collapsed="false">
      <c r="A1694" s="0" t="s">
        <v>2500</v>
      </c>
      <c r="B1694" s="0" t="s">
        <v>2501</v>
      </c>
    </row>
    <row r="1695" customFormat="false" ht="12.8" hidden="false" customHeight="false" outlineLevel="0" collapsed="false">
      <c r="A1695" s="0" t="s">
        <v>2502</v>
      </c>
    </row>
    <row r="1696" customFormat="false" ht="12.8" hidden="false" customHeight="false" outlineLevel="0" collapsed="false">
      <c r="A1696" s="0" t="s">
        <v>2503</v>
      </c>
      <c r="B1696" s="0" t="s">
        <v>2504</v>
      </c>
    </row>
    <row r="1697" customFormat="false" ht="12.8" hidden="false" customHeight="false" outlineLevel="0" collapsed="false">
      <c r="A1697" s="0" t="s">
        <v>2505</v>
      </c>
      <c r="B1697" s="0" t="s">
        <v>2506</v>
      </c>
    </row>
    <row r="1698" customFormat="false" ht="12.8" hidden="false" customHeight="false" outlineLevel="0" collapsed="false">
      <c r="A1698" s="0" t="s">
        <v>2507</v>
      </c>
      <c r="B1698" s="0" t="s">
        <v>2508</v>
      </c>
      <c r="C1698" s="0" t="s">
        <v>2509</v>
      </c>
    </row>
    <row r="1699" customFormat="false" ht="12.8" hidden="false" customHeight="false" outlineLevel="0" collapsed="false">
      <c r="A1699" s="0" t="s">
        <v>2510</v>
      </c>
    </row>
    <row r="1700" customFormat="false" ht="12.8" hidden="false" customHeight="false" outlineLevel="0" collapsed="false">
      <c r="A1700" s="0" t="s">
        <v>2511</v>
      </c>
    </row>
    <row r="1701" customFormat="false" ht="12.8" hidden="false" customHeight="false" outlineLevel="0" collapsed="false">
      <c r="A1701" s="0" t="s">
        <v>2512</v>
      </c>
    </row>
    <row r="1702" customFormat="false" ht="12.8" hidden="false" customHeight="false" outlineLevel="0" collapsed="false">
      <c r="A1702" s="0" t="s">
        <v>2513</v>
      </c>
      <c r="B1702" s="0" t="s">
        <v>2514</v>
      </c>
      <c r="C1702" s="0" t="s">
        <v>2515</v>
      </c>
    </row>
    <row r="1703" customFormat="false" ht="12.8" hidden="false" customHeight="false" outlineLevel="0" collapsed="false">
      <c r="A1703" s="0" t="s">
        <v>2516</v>
      </c>
    </row>
    <row r="1704" customFormat="false" ht="12.8" hidden="false" customHeight="false" outlineLevel="0" collapsed="false">
      <c r="A1704" s="0" t="s">
        <v>2517</v>
      </c>
    </row>
    <row r="1705" customFormat="false" ht="12.8" hidden="false" customHeight="false" outlineLevel="0" collapsed="false">
      <c r="A1705" s="0" t="s">
        <v>2518</v>
      </c>
      <c r="B1705" s="0" t="s">
        <v>2519</v>
      </c>
      <c r="C1705" s="0" t="s">
        <v>2520</v>
      </c>
    </row>
    <row r="1706" customFormat="false" ht="12.8" hidden="false" customHeight="false" outlineLevel="0" collapsed="false">
      <c r="A1706" s="0" t="s">
        <v>2521</v>
      </c>
      <c r="B1706" s="0" t="s">
        <v>2522</v>
      </c>
    </row>
    <row r="1707" customFormat="false" ht="12.8" hidden="false" customHeight="false" outlineLevel="0" collapsed="false">
      <c r="A1707" s="0" t="s">
        <v>2523</v>
      </c>
    </row>
    <row r="1708" customFormat="false" ht="12.8" hidden="false" customHeight="false" outlineLevel="0" collapsed="false">
      <c r="A1708" s="0" t="s">
        <v>2524</v>
      </c>
    </row>
    <row r="1709" customFormat="false" ht="12.8" hidden="false" customHeight="false" outlineLevel="0" collapsed="false">
      <c r="A1709" s="0" t="s">
        <v>2525</v>
      </c>
    </row>
    <row r="1710" customFormat="false" ht="12.8" hidden="false" customHeight="false" outlineLevel="0" collapsed="false">
      <c r="A1710" s="0" t="s">
        <v>2526</v>
      </c>
      <c r="B1710" s="0" t="s">
        <v>2527</v>
      </c>
      <c r="C1710" s="0" t="s">
        <v>2528</v>
      </c>
    </row>
    <row r="1711" customFormat="false" ht="12.8" hidden="false" customHeight="false" outlineLevel="0" collapsed="false">
      <c r="A1711" s="0" t="s">
        <v>2529</v>
      </c>
    </row>
    <row r="1712" customFormat="false" ht="12.8" hidden="false" customHeight="false" outlineLevel="0" collapsed="false">
      <c r="A1712" s="0" t="s">
        <v>2530</v>
      </c>
    </row>
    <row r="1713" customFormat="false" ht="12.8" hidden="false" customHeight="false" outlineLevel="0" collapsed="false">
      <c r="A1713" s="0" t="s">
        <v>2531</v>
      </c>
      <c r="B1713" s="0" t="s">
        <v>2532</v>
      </c>
    </row>
    <row r="1714" customFormat="false" ht="12.8" hidden="false" customHeight="false" outlineLevel="0" collapsed="false">
      <c r="A1714" s="0" t="s">
        <v>2533</v>
      </c>
      <c r="B1714" s="0" t="s">
        <v>2534</v>
      </c>
    </row>
    <row r="1715" customFormat="false" ht="12.8" hidden="false" customHeight="false" outlineLevel="0" collapsed="false">
      <c r="A1715" s="0" t="s">
        <v>2535</v>
      </c>
    </row>
    <row r="1716" customFormat="false" ht="12.8" hidden="false" customHeight="false" outlineLevel="0" collapsed="false">
      <c r="A1716" s="0" t="s">
        <v>2536</v>
      </c>
      <c r="B1716" s="0" t="s">
        <v>2537</v>
      </c>
    </row>
    <row r="1717" customFormat="false" ht="12.8" hidden="false" customHeight="false" outlineLevel="0" collapsed="false">
      <c r="A1717" s="0" t="s">
        <v>2538</v>
      </c>
    </row>
    <row r="1718" customFormat="false" ht="12.8" hidden="false" customHeight="false" outlineLevel="0" collapsed="false">
      <c r="A1718" s="0" t="s">
        <v>2539</v>
      </c>
      <c r="B1718" s="0" t="s">
        <v>2540</v>
      </c>
    </row>
    <row r="1719" customFormat="false" ht="12.8" hidden="false" customHeight="false" outlineLevel="0" collapsed="false">
      <c r="A1719" s="0" t="s">
        <v>2541</v>
      </c>
      <c r="B1719" s="0" t="s">
        <v>2542</v>
      </c>
      <c r="C1719" s="0" t="s">
        <v>2543</v>
      </c>
      <c r="D1719" s="0" t="s">
        <v>2544</v>
      </c>
    </row>
    <row r="1720" customFormat="false" ht="12.8" hidden="false" customHeight="false" outlineLevel="0" collapsed="false">
      <c r="A1720" s="0" t="s">
        <v>2545</v>
      </c>
      <c r="B1720" s="0" t="s">
        <v>2546</v>
      </c>
    </row>
    <row r="1721" customFormat="false" ht="12.8" hidden="false" customHeight="false" outlineLevel="0" collapsed="false">
      <c r="A1721" s="0" t="s">
        <v>2547</v>
      </c>
    </row>
    <row r="1722" customFormat="false" ht="12.8" hidden="false" customHeight="false" outlineLevel="0" collapsed="false">
      <c r="A1722" s="0" t="s">
        <v>2548</v>
      </c>
    </row>
    <row r="1723" customFormat="false" ht="12.8" hidden="false" customHeight="false" outlineLevel="0" collapsed="false">
      <c r="A1723" s="0" t="s">
        <v>2549</v>
      </c>
      <c r="B1723" s="0" t="s">
        <v>2550</v>
      </c>
    </row>
    <row r="1724" customFormat="false" ht="12.8" hidden="false" customHeight="false" outlineLevel="0" collapsed="false">
      <c r="A1724" s="0" t="s">
        <v>2551</v>
      </c>
    </row>
    <row r="1725" customFormat="false" ht="12.8" hidden="false" customHeight="false" outlineLevel="0" collapsed="false">
      <c r="A1725" s="0" t="s">
        <v>2552</v>
      </c>
    </row>
    <row r="1726" customFormat="false" ht="12.8" hidden="false" customHeight="false" outlineLevel="0" collapsed="false">
      <c r="A1726" s="0" t="s">
        <v>2553</v>
      </c>
    </row>
    <row r="1727" customFormat="false" ht="12.8" hidden="false" customHeight="false" outlineLevel="0" collapsed="false">
      <c r="A1727" s="0" t="s">
        <v>2554</v>
      </c>
      <c r="B1727" s="0" t="s">
        <v>2555</v>
      </c>
    </row>
    <row r="1728" customFormat="false" ht="12.8" hidden="false" customHeight="false" outlineLevel="0" collapsed="false">
      <c r="A1728" s="0" t="s">
        <v>2556</v>
      </c>
    </row>
    <row r="1729" customFormat="false" ht="12.8" hidden="false" customHeight="false" outlineLevel="0" collapsed="false">
      <c r="A1729" s="0" t="s">
        <v>2557</v>
      </c>
    </row>
    <row r="1730" customFormat="false" ht="12.8" hidden="false" customHeight="false" outlineLevel="0" collapsed="false">
      <c r="A1730" s="0" t="s">
        <v>2558</v>
      </c>
      <c r="B1730" s="0" t="s">
        <v>2559</v>
      </c>
    </row>
    <row r="1731" customFormat="false" ht="12.8" hidden="false" customHeight="false" outlineLevel="0" collapsed="false">
      <c r="A1731" s="0" t="s">
        <v>2560</v>
      </c>
    </row>
    <row r="1732" customFormat="false" ht="12.8" hidden="false" customHeight="false" outlineLevel="0" collapsed="false">
      <c r="A1732" s="0" t="s">
        <v>2561</v>
      </c>
      <c r="B1732" s="0" t="s">
        <v>2562</v>
      </c>
      <c r="C1732" s="0" t="s">
        <v>2563</v>
      </c>
      <c r="D1732" s="0" t="s">
        <v>2564</v>
      </c>
      <c r="E1732" s="0" t="s">
        <v>2565</v>
      </c>
      <c r="F1732" s="0" t="s">
        <v>2566</v>
      </c>
    </row>
    <row r="1733" customFormat="false" ht="12.8" hidden="false" customHeight="false" outlineLevel="0" collapsed="false">
      <c r="A1733" s="0" t="s">
        <v>2567</v>
      </c>
    </row>
    <row r="1734" customFormat="false" ht="12.8" hidden="false" customHeight="false" outlineLevel="0" collapsed="false">
      <c r="A1734" s="0" t="s">
        <v>2568</v>
      </c>
    </row>
    <row r="1735" customFormat="false" ht="12.8" hidden="false" customHeight="false" outlineLevel="0" collapsed="false">
      <c r="A1735" s="0" t="s">
        <v>2569</v>
      </c>
    </row>
    <row r="1736" customFormat="false" ht="12.8" hidden="false" customHeight="false" outlineLevel="0" collapsed="false">
      <c r="A1736" s="0" t="s">
        <v>2570</v>
      </c>
    </row>
    <row r="1737" customFormat="false" ht="12.8" hidden="false" customHeight="false" outlineLevel="0" collapsed="false">
      <c r="A1737" s="0" t="s">
        <v>2571</v>
      </c>
      <c r="B1737" s="0" t="s">
        <v>2572</v>
      </c>
    </row>
    <row r="1738" customFormat="false" ht="12.8" hidden="false" customHeight="false" outlineLevel="0" collapsed="false">
      <c r="A1738" s="0" t="s">
        <v>2573</v>
      </c>
    </row>
    <row r="1739" customFormat="false" ht="12.8" hidden="false" customHeight="false" outlineLevel="0" collapsed="false">
      <c r="A1739" s="0" t="s">
        <v>2574</v>
      </c>
    </row>
    <row r="1740" customFormat="false" ht="12.8" hidden="false" customHeight="false" outlineLevel="0" collapsed="false">
      <c r="A1740" s="0" t="s">
        <v>2575</v>
      </c>
    </row>
    <row r="1741" customFormat="false" ht="12.8" hidden="false" customHeight="false" outlineLevel="0" collapsed="false">
      <c r="A1741" s="0" t="s">
        <v>2576</v>
      </c>
      <c r="B1741" s="0" t="s">
        <v>2577</v>
      </c>
    </row>
    <row r="1742" customFormat="false" ht="12.8" hidden="false" customHeight="false" outlineLevel="0" collapsed="false">
      <c r="A1742" s="0" t="s">
        <v>2578</v>
      </c>
    </row>
    <row r="1743" customFormat="false" ht="12.8" hidden="false" customHeight="false" outlineLevel="0" collapsed="false">
      <c r="A1743" s="0" t="s">
        <v>2579</v>
      </c>
    </row>
    <row r="1744" customFormat="false" ht="12.8" hidden="false" customHeight="false" outlineLevel="0" collapsed="false">
      <c r="A1744" s="0" t="s">
        <v>2580</v>
      </c>
    </row>
    <row r="1745" customFormat="false" ht="12.8" hidden="false" customHeight="false" outlineLevel="0" collapsed="false">
      <c r="A1745" s="0" t="s">
        <v>2581</v>
      </c>
    </row>
    <row r="1746" customFormat="false" ht="12.8" hidden="false" customHeight="false" outlineLevel="0" collapsed="false">
      <c r="A1746" s="0" t="s">
        <v>2582</v>
      </c>
      <c r="B1746" s="0" t="s">
        <v>2583</v>
      </c>
      <c r="C1746" s="0" t="s">
        <v>2584</v>
      </c>
      <c r="D1746" s="0" t="s">
        <v>2585</v>
      </c>
    </row>
    <row r="1747" customFormat="false" ht="12.8" hidden="false" customHeight="false" outlineLevel="0" collapsed="false">
      <c r="A1747" s="0" t="s">
        <v>2586</v>
      </c>
    </row>
    <row r="1748" customFormat="false" ht="12.8" hidden="false" customHeight="false" outlineLevel="0" collapsed="false">
      <c r="A1748" s="0" t="s">
        <v>2587</v>
      </c>
      <c r="B1748" s="0" t="s">
        <v>2588</v>
      </c>
    </row>
    <row r="1749" customFormat="false" ht="12.8" hidden="false" customHeight="false" outlineLevel="0" collapsed="false">
      <c r="A1749" s="0" t="s">
        <v>2589</v>
      </c>
      <c r="B1749" s="0" t="s">
        <v>2590</v>
      </c>
    </row>
    <row r="1750" customFormat="false" ht="12.8" hidden="false" customHeight="false" outlineLevel="0" collapsed="false">
      <c r="A1750" s="0" t="s">
        <v>2591</v>
      </c>
    </row>
    <row r="1751" customFormat="false" ht="12.8" hidden="false" customHeight="false" outlineLevel="0" collapsed="false">
      <c r="A1751" s="0" t="s">
        <v>2592</v>
      </c>
    </row>
    <row r="1752" customFormat="false" ht="12.8" hidden="false" customHeight="false" outlineLevel="0" collapsed="false">
      <c r="A1752" s="0" t="s">
        <v>2593</v>
      </c>
    </row>
    <row r="1753" customFormat="false" ht="12.8" hidden="false" customHeight="false" outlineLevel="0" collapsed="false">
      <c r="A1753" s="0" t="s">
        <v>2594</v>
      </c>
    </row>
    <row r="1754" customFormat="false" ht="12.8" hidden="false" customHeight="false" outlineLevel="0" collapsed="false">
      <c r="A1754" s="0" t="s">
        <v>2595</v>
      </c>
      <c r="B1754" s="0" t="s">
        <v>2596</v>
      </c>
    </row>
    <row r="1755" customFormat="false" ht="12.8" hidden="false" customHeight="false" outlineLevel="0" collapsed="false">
      <c r="A1755" s="0" t="s">
        <v>2597</v>
      </c>
    </row>
    <row r="1756" customFormat="false" ht="12.8" hidden="false" customHeight="false" outlineLevel="0" collapsed="false">
      <c r="A1756" s="0" t="s">
        <v>2598</v>
      </c>
      <c r="B1756" s="0" t="s">
        <v>2599</v>
      </c>
    </row>
    <row r="1757" customFormat="false" ht="12.8" hidden="false" customHeight="false" outlineLevel="0" collapsed="false">
      <c r="A1757" s="0" t="s">
        <v>2600</v>
      </c>
      <c r="B1757" s="0" t="s">
        <v>2601</v>
      </c>
    </row>
    <row r="1758" customFormat="false" ht="12.8" hidden="false" customHeight="false" outlineLevel="0" collapsed="false">
      <c r="A1758" s="0" t="s">
        <v>2602</v>
      </c>
    </row>
    <row r="1759" customFormat="false" ht="12.8" hidden="false" customHeight="false" outlineLevel="0" collapsed="false">
      <c r="A1759" s="0" t="s">
        <v>2603</v>
      </c>
    </row>
    <row r="1760" customFormat="false" ht="12.8" hidden="false" customHeight="false" outlineLevel="0" collapsed="false">
      <c r="A1760" s="0" t="s">
        <v>2604</v>
      </c>
      <c r="B1760" s="0" t="s">
        <v>2605</v>
      </c>
      <c r="C1760" s="0" t="s">
        <v>2606</v>
      </c>
      <c r="D1760" s="0" t="s">
        <v>2607</v>
      </c>
    </row>
    <row r="1761" customFormat="false" ht="12.8" hidden="false" customHeight="false" outlineLevel="0" collapsed="false">
      <c r="A1761" s="0" t="s">
        <v>2608</v>
      </c>
    </row>
    <row r="1762" customFormat="false" ht="12.8" hidden="false" customHeight="false" outlineLevel="0" collapsed="false">
      <c r="A1762" s="0" t="s">
        <v>2609</v>
      </c>
    </row>
    <row r="1763" customFormat="false" ht="12.8" hidden="false" customHeight="false" outlineLevel="0" collapsed="false">
      <c r="A1763" s="0" t="s">
        <v>2610</v>
      </c>
    </row>
    <row r="1764" customFormat="false" ht="12.8" hidden="false" customHeight="false" outlineLevel="0" collapsed="false">
      <c r="A1764" s="0" t="s">
        <v>2611</v>
      </c>
      <c r="B1764" s="0" t="s">
        <v>2612</v>
      </c>
      <c r="C1764" s="0" t="s">
        <v>2613</v>
      </c>
    </row>
    <row r="1765" customFormat="false" ht="12.8" hidden="false" customHeight="false" outlineLevel="0" collapsed="false">
      <c r="A1765" s="0" t="s">
        <v>2614</v>
      </c>
    </row>
    <row r="1766" customFormat="false" ht="12.8" hidden="false" customHeight="false" outlineLevel="0" collapsed="false">
      <c r="A1766" s="0" t="s">
        <v>2615</v>
      </c>
    </row>
    <row r="1767" customFormat="false" ht="12.8" hidden="false" customHeight="false" outlineLevel="0" collapsed="false">
      <c r="A1767" s="0" t="s">
        <v>2616</v>
      </c>
      <c r="B1767" s="0" t="s">
        <v>2617</v>
      </c>
    </row>
    <row r="1768" customFormat="false" ht="12.8" hidden="false" customHeight="false" outlineLevel="0" collapsed="false">
      <c r="A1768" s="0" t="s">
        <v>2618</v>
      </c>
    </row>
    <row r="1769" customFormat="false" ht="12.8" hidden="false" customHeight="false" outlineLevel="0" collapsed="false">
      <c r="A1769" s="0" t="s">
        <v>2619</v>
      </c>
      <c r="B1769" s="0" t="s">
        <v>2620</v>
      </c>
    </row>
    <row r="1770" customFormat="false" ht="12.8" hidden="false" customHeight="false" outlineLevel="0" collapsed="false">
      <c r="A1770" s="0" t="s">
        <v>2621</v>
      </c>
    </row>
    <row r="1771" customFormat="false" ht="12.8" hidden="false" customHeight="false" outlineLevel="0" collapsed="false">
      <c r="A1771" s="0" t="s">
        <v>2622</v>
      </c>
      <c r="B1771" s="0" t="s">
        <v>2623</v>
      </c>
    </row>
    <row r="1772" customFormat="false" ht="12.8" hidden="false" customHeight="false" outlineLevel="0" collapsed="false">
      <c r="A1772" s="0" t="s">
        <v>2624</v>
      </c>
    </row>
    <row r="1773" customFormat="false" ht="12.8" hidden="false" customHeight="false" outlineLevel="0" collapsed="false">
      <c r="A1773" s="0" t="s">
        <v>2625</v>
      </c>
      <c r="B1773" s="0" t="s">
        <v>2626</v>
      </c>
    </row>
    <row r="1774" customFormat="false" ht="12.8" hidden="false" customHeight="false" outlineLevel="0" collapsed="false">
      <c r="A1774" s="0" t="s">
        <v>2627</v>
      </c>
    </row>
    <row r="1775" customFormat="false" ht="12.8" hidden="false" customHeight="false" outlineLevel="0" collapsed="false">
      <c r="A1775" s="0" t="s">
        <v>2628</v>
      </c>
      <c r="B1775" s="0" t="s">
        <v>2629</v>
      </c>
    </row>
    <row r="1776" customFormat="false" ht="12.8" hidden="false" customHeight="false" outlineLevel="0" collapsed="false">
      <c r="A1776" s="0" t="s">
        <v>2630</v>
      </c>
      <c r="B1776" s="0" t="s">
        <v>2631</v>
      </c>
    </row>
    <row r="1777" customFormat="false" ht="12.8" hidden="false" customHeight="false" outlineLevel="0" collapsed="false">
      <c r="A1777" s="0" t="s">
        <v>2632</v>
      </c>
    </row>
    <row r="1778" customFormat="false" ht="12.8" hidden="false" customHeight="false" outlineLevel="0" collapsed="false">
      <c r="A1778" s="0" t="s">
        <v>2633</v>
      </c>
    </row>
    <row r="1779" customFormat="false" ht="12.8" hidden="false" customHeight="false" outlineLevel="0" collapsed="false">
      <c r="A1779" s="0" t="s">
        <v>2634</v>
      </c>
      <c r="B1779" s="0" t="s">
        <v>2635</v>
      </c>
    </row>
    <row r="1780" customFormat="false" ht="12.8" hidden="false" customHeight="false" outlineLevel="0" collapsed="false">
      <c r="A1780" s="0" t="s">
        <v>2636</v>
      </c>
      <c r="B1780" s="0" t="s">
        <v>2637</v>
      </c>
      <c r="C1780" s="0" t="s">
        <v>2638</v>
      </c>
      <c r="D1780" s="0" t="s">
        <v>2639</v>
      </c>
    </row>
    <row r="1781" customFormat="false" ht="12.8" hidden="false" customHeight="false" outlineLevel="0" collapsed="false">
      <c r="A1781" s="0" t="s">
        <v>2640</v>
      </c>
    </row>
    <row r="1782" customFormat="false" ht="12.8" hidden="false" customHeight="false" outlineLevel="0" collapsed="false">
      <c r="A1782" s="0" t="s">
        <v>2641</v>
      </c>
    </row>
    <row r="1783" customFormat="false" ht="12.8" hidden="false" customHeight="false" outlineLevel="0" collapsed="false">
      <c r="A1783" s="0" t="s">
        <v>2642</v>
      </c>
    </row>
    <row r="1784" customFormat="false" ht="12.8" hidden="false" customHeight="false" outlineLevel="0" collapsed="false">
      <c r="A1784" s="0" t="s">
        <v>2643</v>
      </c>
      <c r="B1784" s="0" t="s">
        <v>2644</v>
      </c>
      <c r="C1784" s="0" t="s">
        <v>2645</v>
      </c>
      <c r="D1784" s="0" t="s">
        <v>2646</v>
      </c>
    </row>
    <row r="1785" customFormat="false" ht="12.8" hidden="false" customHeight="false" outlineLevel="0" collapsed="false">
      <c r="A1785" s="0" t="s">
        <v>2647</v>
      </c>
    </row>
    <row r="1786" customFormat="false" ht="12.8" hidden="false" customHeight="false" outlineLevel="0" collapsed="false">
      <c r="A1786" s="0" t="s">
        <v>2648</v>
      </c>
    </row>
    <row r="1787" customFormat="false" ht="12.8" hidden="false" customHeight="false" outlineLevel="0" collapsed="false">
      <c r="A1787" s="0" t="s">
        <v>2649</v>
      </c>
    </row>
    <row r="1788" customFormat="false" ht="12.8" hidden="false" customHeight="false" outlineLevel="0" collapsed="false">
      <c r="A1788" s="0" t="s">
        <v>2650</v>
      </c>
    </row>
    <row r="1789" customFormat="false" ht="12.8" hidden="false" customHeight="false" outlineLevel="0" collapsed="false">
      <c r="A1789" s="0" t="s">
        <v>2651</v>
      </c>
    </row>
    <row r="1790" customFormat="false" ht="12.8" hidden="false" customHeight="false" outlineLevel="0" collapsed="false">
      <c r="A1790" s="0" t="s">
        <v>2652</v>
      </c>
      <c r="B1790" s="0" t="s">
        <v>2653</v>
      </c>
    </row>
    <row r="1791" customFormat="false" ht="12.8" hidden="false" customHeight="false" outlineLevel="0" collapsed="false">
      <c r="A1791" s="0" t="s">
        <v>2654</v>
      </c>
      <c r="B1791" s="0" t="s">
        <v>2655</v>
      </c>
    </row>
    <row r="1792" customFormat="false" ht="12.8" hidden="false" customHeight="false" outlineLevel="0" collapsed="false">
      <c r="A1792" s="0" t="s">
        <v>2656</v>
      </c>
    </row>
    <row r="1793" customFormat="false" ht="12.8" hidden="false" customHeight="false" outlineLevel="0" collapsed="false">
      <c r="A1793" s="0" t="s">
        <v>2657</v>
      </c>
      <c r="B1793" s="0" t="s">
        <v>2658</v>
      </c>
      <c r="C1793" s="0" t="s">
        <v>2659</v>
      </c>
      <c r="D1793" s="0" t="s">
        <v>2660</v>
      </c>
    </row>
    <row r="1794" customFormat="false" ht="12.8" hidden="false" customHeight="false" outlineLevel="0" collapsed="false">
      <c r="A1794" s="0" t="s">
        <v>2661</v>
      </c>
    </row>
    <row r="1795" customFormat="false" ht="12.8" hidden="false" customHeight="false" outlineLevel="0" collapsed="false">
      <c r="A1795" s="0" t="s">
        <v>2662</v>
      </c>
      <c r="B1795" s="0" t="s">
        <v>2663</v>
      </c>
    </row>
    <row r="1796" customFormat="false" ht="12.8" hidden="false" customHeight="false" outlineLevel="0" collapsed="false">
      <c r="A1796" s="0" t="s">
        <v>2664</v>
      </c>
    </row>
    <row r="1797" customFormat="false" ht="12.8" hidden="false" customHeight="false" outlineLevel="0" collapsed="false">
      <c r="A1797" s="0" t="s">
        <v>2665</v>
      </c>
    </row>
    <row r="1798" customFormat="false" ht="12.8" hidden="false" customHeight="false" outlineLevel="0" collapsed="false">
      <c r="A1798" s="0" t="s">
        <v>2666</v>
      </c>
    </row>
    <row r="1799" customFormat="false" ht="12.8" hidden="false" customHeight="false" outlineLevel="0" collapsed="false">
      <c r="A1799" s="0" t="s">
        <v>2667</v>
      </c>
    </row>
    <row r="1800" customFormat="false" ht="12.8" hidden="false" customHeight="false" outlineLevel="0" collapsed="false">
      <c r="A1800" s="0" t="s">
        <v>2668</v>
      </c>
    </row>
    <row r="1801" customFormat="false" ht="12.8" hidden="false" customHeight="false" outlineLevel="0" collapsed="false">
      <c r="A1801" s="0" t="s">
        <v>2669</v>
      </c>
    </row>
    <row r="1802" customFormat="false" ht="12.8" hidden="false" customHeight="false" outlineLevel="0" collapsed="false">
      <c r="A1802" s="0" t="s">
        <v>2670</v>
      </c>
      <c r="B1802" s="0" t="s">
        <v>2671</v>
      </c>
    </row>
    <row r="1803" customFormat="false" ht="12.8" hidden="false" customHeight="false" outlineLevel="0" collapsed="false">
      <c r="A1803" s="0" t="s">
        <v>2672</v>
      </c>
      <c r="B1803" s="0" t="s">
        <v>2673</v>
      </c>
    </row>
    <row r="1804" customFormat="false" ht="12.8" hidden="false" customHeight="false" outlineLevel="0" collapsed="false">
      <c r="A1804" s="0" t="s">
        <v>2674</v>
      </c>
      <c r="B1804" s="0" t="s">
        <v>2675</v>
      </c>
      <c r="C1804" s="0" t="s">
        <v>2676</v>
      </c>
    </row>
    <row r="1805" customFormat="false" ht="12.8" hidden="false" customHeight="false" outlineLevel="0" collapsed="false">
      <c r="A1805" s="0" t="s">
        <v>2677</v>
      </c>
    </row>
    <row r="1806" customFormat="false" ht="12.8" hidden="false" customHeight="false" outlineLevel="0" collapsed="false">
      <c r="A1806" s="0" t="s">
        <v>2678</v>
      </c>
    </row>
    <row r="1807" customFormat="false" ht="12.8" hidden="false" customHeight="false" outlineLevel="0" collapsed="false">
      <c r="A1807" s="0" t="s">
        <v>2679</v>
      </c>
    </row>
    <row r="1808" customFormat="false" ht="12.8" hidden="false" customHeight="false" outlineLevel="0" collapsed="false">
      <c r="A1808" s="0" t="s">
        <v>2680</v>
      </c>
    </row>
    <row r="1809" customFormat="false" ht="12.8" hidden="false" customHeight="false" outlineLevel="0" collapsed="false">
      <c r="A1809" s="0" t="s">
        <v>2681</v>
      </c>
      <c r="B1809" s="0" t="s">
        <v>2682</v>
      </c>
    </row>
    <row r="1810" customFormat="false" ht="12.8" hidden="false" customHeight="false" outlineLevel="0" collapsed="false">
      <c r="A1810" s="0" t="s">
        <v>2683</v>
      </c>
      <c r="B1810" s="0" t="s">
        <v>2684</v>
      </c>
    </row>
    <row r="1811" customFormat="false" ht="12.8" hidden="false" customHeight="false" outlineLevel="0" collapsed="false">
      <c r="A1811" s="0" t="s">
        <v>2685</v>
      </c>
      <c r="B1811" s="0" t="s">
        <v>2686</v>
      </c>
    </row>
    <row r="1812" customFormat="false" ht="12.8" hidden="false" customHeight="false" outlineLevel="0" collapsed="false">
      <c r="A1812" s="0" t="s">
        <v>2687</v>
      </c>
    </row>
    <row r="1813" customFormat="false" ht="12.8" hidden="false" customHeight="false" outlineLevel="0" collapsed="false">
      <c r="A1813" s="0" t="s">
        <v>2688</v>
      </c>
    </row>
    <row r="1815" customFormat="false" ht="12.8" hidden="false" customHeight="false" outlineLevel="0" collapsed="false">
      <c r="A1815" s="0" t="s">
        <v>2689</v>
      </c>
      <c r="B1815" s="0" t="s">
        <v>2690</v>
      </c>
    </row>
    <row r="1816" customFormat="false" ht="12.8" hidden="false" customHeight="false" outlineLevel="0" collapsed="false">
      <c r="A1816" s="0" t="s">
        <v>2691</v>
      </c>
    </row>
    <row r="1817" customFormat="false" ht="12.8" hidden="false" customHeight="false" outlineLevel="0" collapsed="false">
      <c r="A1817" s="0" t="s">
        <v>2692</v>
      </c>
      <c r="B1817" s="0" t="s">
        <v>2693</v>
      </c>
    </row>
    <row r="1818" customFormat="false" ht="12.8" hidden="false" customHeight="false" outlineLevel="0" collapsed="false">
      <c r="A1818" s="0" t="s">
        <v>2694</v>
      </c>
    </row>
    <row r="1819" customFormat="false" ht="12.8" hidden="false" customHeight="false" outlineLevel="0" collapsed="false">
      <c r="A1819" s="0" t="s">
        <v>2695</v>
      </c>
    </row>
    <row r="1820" customFormat="false" ht="12.8" hidden="false" customHeight="false" outlineLevel="0" collapsed="false">
      <c r="A1820" s="0" t="s">
        <v>2696</v>
      </c>
    </row>
    <row r="1821" customFormat="false" ht="12.8" hidden="false" customHeight="false" outlineLevel="0" collapsed="false">
      <c r="A1821" s="0" t="s">
        <v>2697</v>
      </c>
    </row>
    <row r="1822" customFormat="false" ht="12.8" hidden="false" customHeight="false" outlineLevel="0" collapsed="false">
      <c r="A1822" s="0" t="s">
        <v>2698</v>
      </c>
      <c r="B1822" s="0" t="s">
        <v>2699</v>
      </c>
    </row>
    <row r="1823" customFormat="false" ht="12.8" hidden="false" customHeight="false" outlineLevel="0" collapsed="false">
      <c r="A1823" s="0" t="s">
        <v>2700</v>
      </c>
    </row>
    <row r="1824" customFormat="false" ht="12.8" hidden="false" customHeight="false" outlineLevel="0" collapsed="false">
      <c r="A1824" s="0" t="s">
        <v>2701</v>
      </c>
      <c r="B1824" s="0" t="s">
        <v>2702</v>
      </c>
    </row>
    <row r="1825" customFormat="false" ht="12.8" hidden="false" customHeight="false" outlineLevel="0" collapsed="false">
      <c r="A1825" s="0" t="s">
        <v>2703</v>
      </c>
    </row>
    <row r="1826" customFormat="false" ht="12.8" hidden="false" customHeight="false" outlineLevel="0" collapsed="false">
      <c r="A1826" s="0" t="s">
        <v>2704</v>
      </c>
    </row>
    <row r="1827" customFormat="false" ht="12.8" hidden="false" customHeight="false" outlineLevel="0" collapsed="false">
      <c r="A1827" s="0" t="s">
        <v>2705</v>
      </c>
    </row>
    <row r="1828" customFormat="false" ht="12.8" hidden="false" customHeight="false" outlineLevel="0" collapsed="false">
      <c r="A1828" s="0" t="s">
        <v>2706</v>
      </c>
      <c r="B1828" s="0" t="s">
        <v>2707</v>
      </c>
    </row>
    <row r="1829" customFormat="false" ht="12.8" hidden="false" customHeight="false" outlineLevel="0" collapsed="false">
      <c r="A1829" s="0" t="s">
        <v>2708</v>
      </c>
    </row>
    <row r="1830" customFormat="false" ht="12.8" hidden="false" customHeight="false" outlineLevel="0" collapsed="false">
      <c r="A1830" s="0" t="s">
        <v>2709</v>
      </c>
      <c r="B1830" s="0" t="s">
        <v>2710</v>
      </c>
    </row>
    <row r="1831" customFormat="false" ht="12.8" hidden="false" customHeight="false" outlineLevel="0" collapsed="false">
      <c r="A1831" s="0" t="s">
        <v>2711</v>
      </c>
    </row>
    <row r="1832" customFormat="false" ht="12.8" hidden="false" customHeight="false" outlineLevel="0" collapsed="false">
      <c r="A1832" s="0" t="s">
        <v>2712</v>
      </c>
    </row>
    <row r="1833" customFormat="false" ht="12.8" hidden="false" customHeight="false" outlineLevel="0" collapsed="false">
      <c r="A1833" s="0" t="s">
        <v>2713</v>
      </c>
    </row>
    <row r="1834" customFormat="false" ht="12.8" hidden="false" customHeight="false" outlineLevel="0" collapsed="false">
      <c r="A1834" s="0" t="s">
        <v>2714</v>
      </c>
    </row>
    <row r="1835" customFormat="false" ht="12.8" hidden="false" customHeight="false" outlineLevel="0" collapsed="false">
      <c r="A1835" s="0" t="s">
        <v>2715</v>
      </c>
    </row>
    <row r="1836" customFormat="false" ht="12.8" hidden="false" customHeight="false" outlineLevel="0" collapsed="false">
      <c r="A1836" s="0" t="s">
        <v>2716</v>
      </c>
      <c r="B1836" s="0" t="s">
        <v>2717</v>
      </c>
    </row>
    <row r="1837" customFormat="false" ht="12.8" hidden="false" customHeight="false" outlineLevel="0" collapsed="false">
      <c r="A1837" s="0" t="s">
        <v>2718</v>
      </c>
      <c r="B1837" s="0" t="s">
        <v>2719</v>
      </c>
      <c r="C1837" s="0" t="s">
        <v>2720</v>
      </c>
      <c r="D1837" s="0" t="s">
        <v>2721</v>
      </c>
    </row>
    <row r="1838" customFormat="false" ht="12.8" hidden="false" customHeight="false" outlineLevel="0" collapsed="false">
      <c r="A1838" s="0" t="s">
        <v>1984</v>
      </c>
    </row>
    <row r="1839" customFormat="false" ht="12.8" hidden="false" customHeight="false" outlineLevel="0" collapsed="false">
      <c r="A1839" s="0" t="s">
        <v>2722</v>
      </c>
      <c r="B1839" s="0" t="s">
        <v>2723</v>
      </c>
    </row>
    <row r="1840" customFormat="false" ht="12.8" hidden="false" customHeight="false" outlineLevel="0" collapsed="false">
      <c r="A1840" s="0" t="s">
        <v>2724</v>
      </c>
      <c r="B1840" s="0" t="s">
        <v>2725</v>
      </c>
      <c r="C1840" s="0" t="s">
        <v>2726</v>
      </c>
    </row>
    <row r="1841" customFormat="false" ht="12.8" hidden="false" customHeight="false" outlineLevel="0" collapsed="false">
      <c r="A1841" s="0" t="s">
        <v>2727</v>
      </c>
    </row>
    <row r="1842" customFormat="false" ht="12.8" hidden="false" customHeight="false" outlineLevel="0" collapsed="false">
      <c r="A1842" s="0" t="s">
        <v>2728</v>
      </c>
    </row>
    <row r="1843" customFormat="false" ht="12.8" hidden="false" customHeight="false" outlineLevel="0" collapsed="false">
      <c r="A1843" s="0" t="s">
        <v>2729</v>
      </c>
    </row>
    <row r="1844" customFormat="false" ht="12.8" hidden="false" customHeight="false" outlineLevel="0" collapsed="false">
      <c r="A1844" s="0" t="s">
        <v>2730</v>
      </c>
      <c r="B1844" s="0" t="s">
        <v>2731</v>
      </c>
    </row>
    <row r="1845" customFormat="false" ht="12.8" hidden="false" customHeight="false" outlineLevel="0" collapsed="false">
      <c r="A1845" s="0" t="s">
        <v>2732</v>
      </c>
    </row>
    <row r="1846" customFormat="false" ht="12.8" hidden="false" customHeight="false" outlineLevel="0" collapsed="false">
      <c r="A1846" s="0" t="s">
        <v>2733</v>
      </c>
    </row>
    <row r="1847" customFormat="false" ht="12.8" hidden="false" customHeight="false" outlineLevel="0" collapsed="false">
      <c r="A1847" s="0" t="s">
        <v>2734</v>
      </c>
    </row>
    <row r="1848" customFormat="false" ht="12.8" hidden="false" customHeight="false" outlineLevel="0" collapsed="false">
      <c r="A1848" s="0" t="s">
        <v>2735</v>
      </c>
    </row>
    <row r="1849" customFormat="false" ht="12.8" hidden="false" customHeight="false" outlineLevel="0" collapsed="false">
      <c r="A1849" s="0" t="s">
        <v>2736</v>
      </c>
    </row>
    <row r="1850" customFormat="false" ht="12.8" hidden="false" customHeight="false" outlineLevel="0" collapsed="false">
      <c r="A1850" s="0" t="s">
        <v>2737</v>
      </c>
      <c r="B1850" s="0" t="s">
        <v>2738</v>
      </c>
      <c r="C1850" s="0" t="s">
        <v>2739</v>
      </c>
    </row>
    <row r="1851" customFormat="false" ht="12.8" hidden="false" customHeight="false" outlineLevel="0" collapsed="false">
      <c r="A1851" s="0" t="s">
        <v>2740</v>
      </c>
      <c r="B1851" s="0" t="s">
        <v>2741</v>
      </c>
    </row>
    <row r="1852" customFormat="false" ht="12.8" hidden="false" customHeight="false" outlineLevel="0" collapsed="false">
      <c r="A1852" s="0" t="s">
        <v>2742</v>
      </c>
    </row>
    <row r="1853" customFormat="false" ht="12.8" hidden="false" customHeight="false" outlineLevel="0" collapsed="false">
      <c r="A1853" s="0" t="s">
        <v>2743</v>
      </c>
      <c r="B1853" s="0" t="s">
        <v>2744</v>
      </c>
      <c r="C1853" s="0" t="s">
        <v>2745</v>
      </c>
    </row>
    <row r="1854" customFormat="false" ht="12.8" hidden="false" customHeight="false" outlineLevel="0" collapsed="false">
      <c r="A1854" s="0" t="s">
        <v>2746</v>
      </c>
      <c r="B1854" s="0" t="s">
        <v>2747</v>
      </c>
    </row>
    <row r="1855" customFormat="false" ht="12.8" hidden="false" customHeight="false" outlineLevel="0" collapsed="false">
      <c r="A1855" s="0" t="s">
        <v>2748</v>
      </c>
      <c r="B1855" s="0" t="s">
        <v>2749</v>
      </c>
    </row>
    <row r="1856" customFormat="false" ht="12.8" hidden="false" customHeight="false" outlineLevel="0" collapsed="false">
      <c r="A1856" s="0" t="s">
        <v>2750</v>
      </c>
    </row>
    <row r="1857" customFormat="false" ht="12.8" hidden="false" customHeight="false" outlineLevel="0" collapsed="false">
      <c r="A1857" s="0" t="s">
        <v>2751</v>
      </c>
      <c r="B1857" s="0" t="s">
        <v>2752</v>
      </c>
    </row>
    <row r="1858" customFormat="false" ht="12.8" hidden="false" customHeight="false" outlineLevel="0" collapsed="false">
      <c r="A1858" s="0" t="s">
        <v>2753</v>
      </c>
      <c r="B1858" s="0" t="s">
        <v>2754</v>
      </c>
    </row>
    <row r="1859" customFormat="false" ht="12.8" hidden="false" customHeight="false" outlineLevel="0" collapsed="false">
      <c r="A1859" s="0" t="s">
        <v>2755</v>
      </c>
    </row>
    <row r="1860" customFormat="false" ht="12.8" hidden="false" customHeight="false" outlineLevel="0" collapsed="false">
      <c r="A1860" s="0" t="s">
        <v>2756</v>
      </c>
      <c r="B1860" s="0" t="s">
        <v>2757</v>
      </c>
    </row>
    <row r="1861" customFormat="false" ht="12.8" hidden="false" customHeight="false" outlineLevel="0" collapsed="false">
      <c r="A1861" s="0" t="s">
        <v>2758</v>
      </c>
      <c r="B1861" s="0" t="s">
        <v>2759</v>
      </c>
    </row>
    <row r="1862" customFormat="false" ht="12.8" hidden="false" customHeight="false" outlineLevel="0" collapsed="false">
      <c r="A1862" s="0" t="s">
        <v>2760</v>
      </c>
      <c r="B1862" s="0" t="s">
        <v>2761</v>
      </c>
    </row>
    <row r="1863" customFormat="false" ht="12.8" hidden="false" customHeight="false" outlineLevel="0" collapsed="false">
      <c r="A1863" s="0" t="s">
        <v>2762</v>
      </c>
      <c r="B1863" s="0" t="s">
        <v>2763</v>
      </c>
      <c r="C1863" s="0" t="s">
        <v>2764</v>
      </c>
    </row>
    <row r="1864" customFormat="false" ht="12.8" hidden="false" customHeight="false" outlineLevel="0" collapsed="false">
      <c r="A1864" s="0" t="s">
        <v>2765</v>
      </c>
    </row>
    <row r="1865" customFormat="false" ht="12.8" hidden="false" customHeight="false" outlineLevel="0" collapsed="false">
      <c r="A1865" s="0" t="s">
        <v>2766</v>
      </c>
    </row>
    <row r="1866" customFormat="false" ht="12.8" hidden="false" customHeight="false" outlineLevel="0" collapsed="false">
      <c r="A1866" s="0" t="s">
        <v>2767</v>
      </c>
      <c r="B1866" s="0" t="s">
        <v>2768</v>
      </c>
      <c r="C1866" s="0" t="s">
        <v>2769</v>
      </c>
    </row>
    <row r="1867" customFormat="false" ht="12.8" hidden="false" customHeight="false" outlineLevel="0" collapsed="false">
      <c r="A1867" s="0" t="s">
        <v>2770</v>
      </c>
      <c r="B1867" s="0" t="s">
        <v>2771</v>
      </c>
    </row>
    <row r="1868" customFormat="false" ht="12.8" hidden="false" customHeight="false" outlineLevel="0" collapsed="false">
      <c r="A1868" s="0" t="s">
        <v>2772</v>
      </c>
    </row>
    <row r="1869" customFormat="false" ht="12.8" hidden="false" customHeight="false" outlineLevel="0" collapsed="false">
      <c r="A1869" s="0" t="s">
        <v>2773</v>
      </c>
    </row>
    <row r="1870" customFormat="false" ht="12.8" hidden="false" customHeight="false" outlineLevel="0" collapsed="false">
      <c r="A1870" s="0" t="s">
        <v>2774</v>
      </c>
    </row>
    <row r="1871" customFormat="false" ht="12.8" hidden="false" customHeight="false" outlineLevel="0" collapsed="false">
      <c r="A1871" s="0" t="s">
        <v>2775</v>
      </c>
      <c r="B1871" s="0" t="s">
        <v>2776</v>
      </c>
    </row>
    <row r="1872" customFormat="false" ht="12.8" hidden="false" customHeight="false" outlineLevel="0" collapsed="false">
      <c r="A1872" s="0" t="s">
        <v>2777</v>
      </c>
      <c r="B1872" s="0" t="s">
        <v>2778</v>
      </c>
      <c r="C1872" s="0" t="s">
        <v>2779</v>
      </c>
      <c r="D1872" s="0" t="s">
        <v>2780</v>
      </c>
    </row>
    <row r="1873" customFormat="false" ht="12.8" hidden="false" customHeight="false" outlineLevel="0" collapsed="false">
      <c r="A1873" s="0" t="s">
        <v>2781</v>
      </c>
    </row>
    <row r="1874" customFormat="false" ht="12.8" hidden="false" customHeight="false" outlineLevel="0" collapsed="false">
      <c r="A1874" s="0" t="s">
        <v>2782</v>
      </c>
    </row>
    <row r="1875" customFormat="false" ht="12.8" hidden="false" customHeight="false" outlineLevel="0" collapsed="false">
      <c r="A1875" s="0" t="s">
        <v>2783</v>
      </c>
    </row>
    <row r="1876" customFormat="false" ht="12.8" hidden="false" customHeight="false" outlineLevel="0" collapsed="false">
      <c r="A1876" s="0" t="s">
        <v>2784</v>
      </c>
    </row>
    <row r="1877" customFormat="false" ht="12.8" hidden="false" customHeight="false" outlineLevel="0" collapsed="false">
      <c r="A1877" s="0" t="s">
        <v>2785</v>
      </c>
    </row>
    <row r="1878" customFormat="false" ht="12.8" hidden="false" customHeight="false" outlineLevel="0" collapsed="false">
      <c r="A1878" s="0" t="s">
        <v>2786</v>
      </c>
    </row>
    <row r="1879" customFormat="false" ht="12.8" hidden="false" customHeight="false" outlineLevel="0" collapsed="false">
      <c r="A1879" s="0" t="s">
        <v>2787</v>
      </c>
      <c r="B1879" s="0" t="s">
        <v>2788</v>
      </c>
    </row>
    <row r="1880" customFormat="false" ht="12.8" hidden="false" customHeight="false" outlineLevel="0" collapsed="false">
      <c r="A1880" s="0" t="s">
        <v>2789</v>
      </c>
    </row>
    <row r="1881" customFormat="false" ht="12.8" hidden="false" customHeight="false" outlineLevel="0" collapsed="false">
      <c r="B1881" s="0" t="s">
        <v>2790</v>
      </c>
    </row>
    <row r="1882" customFormat="false" ht="12.8" hidden="false" customHeight="false" outlineLevel="0" collapsed="false">
      <c r="A1882" s="0" t="s">
        <v>2791</v>
      </c>
    </row>
    <row r="1883" customFormat="false" ht="12.8" hidden="false" customHeight="false" outlineLevel="0" collapsed="false">
      <c r="A1883" s="0" t="s">
        <v>2792</v>
      </c>
    </row>
    <row r="1884" customFormat="false" ht="12.8" hidden="false" customHeight="false" outlineLevel="0" collapsed="false">
      <c r="A1884" s="0" t="s">
        <v>2793</v>
      </c>
    </row>
    <row r="1885" customFormat="false" ht="12.8" hidden="false" customHeight="false" outlineLevel="0" collapsed="false">
      <c r="A1885" s="0" t="s">
        <v>2794</v>
      </c>
    </row>
    <row r="1886" customFormat="false" ht="12.8" hidden="false" customHeight="false" outlineLevel="0" collapsed="false">
      <c r="A1886" s="0" t="s">
        <v>2795</v>
      </c>
      <c r="B1886" s="0" t="s">
        <v>2796</v>
      </c>
    </row>
    <row r="1887" customFormat="false" ht="12.8" hidden="false" customHeight="false" outlineLevel="0" collapsed="false">
      <c r="A1887" s="0" t="s">
        <v>2797</v>
      </c>
      <c r="B1887" s="0" t="s">
        <v>2798</v>
      </c>
    </row>
    <row r="1888" customFormat="false" ht="12.8" hidden="false" customHeight="false" outlineLevel="0" collapsed="false">
      <c r="A1888" s="0" t="s">
        <v>2799</v>
      </c>
    </row>
    <row r="1889" customFormat="false" ht="12.8" hidden="false" customHeight="false" outlineLevel="0" collapsed="false">
      <c r="A1889" s="0" t="s">
        <v>2800</v>
      </c>
    </row>
    <row r="1890" customFormat="false" ht="12.8" hidden="false" customHeight="false" outlineLevel="0" collapsed="false">
      <c r="A1890" s="0" t="s">
        <v>2801</v>
      </c>
      <c r="B1890" s="0" t="s">
        <v>2802</v>
      </c>
    </row>
    <row r="1891" customFormat="false" ht="12.8" hidden="false" customHeight="false" outlineLevel="0" collapsed="false">
      <c r="A1891" s="0" t="s">
        <v>2803</v>
      </c>
      <c r="B1891" s="0" t="s">
        <v>2804</v>
      </c>
    </row>
    <row r="1892" customFormat="false" ht="12.8" hidden="false" customHeight="false" outlineLevel="0" collapsed="false">
      <c r="A1892" s="0" t="s">
        <v>2805</v>
      </c>
      <c r="B1892" s="0" t="s">
        <v>2806</v>
      </c>
    </row>
    <row r="1893" customFormat="false" ht="12.8" hidden="false" customHeight="false" outlineLevel="0" collapsed="false">
      <c r="A1893" s="0" t="s">
        <v>2807</v>
      </c>
    </row>
    <row r="1894" customFormat="false" ht="12.8" hidden="false" customHeight="false" outlineLevel="0" collapsed="false">
      <c r="A1894" s="0" t="s">
        <v>2808</v>
      </c>
    </row>
    <row r="1895" customFormat="false" ht="12.8" hidden="false" customHeight="false" outlineLevel="0" collapsed="false">
      <c r="A1895" s="0" t="s">
        <v>2809</v>
      </c>
      <c r="B1895" s="0" t="s">
        <v>2810</v>
      </c>
    </row>
    <row r="1896" customFormat="false" ht="12.8" hidden="false" customHeight="false" outlineLevel="0" collapsed="false">
      <c r="A1896" s="0" t="s">
        <v>2811</v>
      </c>
    </row>
    <row r="1897" customFormat="false" ht="12.8" hidden="false" customHeight="false" outlineLevel="0" collapsed="false">
      <c r="A1897" s="0" t="s">
        <v>2812</v>
      </c>
    </row>
    <row r="1898" customFormat="false" ht="12.8" hidden="false" customHeight="false" outlineLevel="0" collapsed="false">
      <c r="A1898" s="0" t="s">
        <v>2813</v>
      </c>
    </row>
    <row r="1899" customFormat="false" ht="12.8" hidden="false" customHeight="false" outlineLevel="0" collapsed="false">
      <c r="A1899" s="0" t="s">
        <v>2814</v>
      </c>
    </row>
    <row r="1900" customFormat="false" ht="12.8" hidden="false" customHeight="false" outlineLevel="0" collapsed="false">
      <c r="A1900" s="0" t="s">
        <v>2815</v>
      </c>
    </row>
    <row r="1901" customFormat="false" ht="12.8" hidden="false" customHeight="false" outlineLevel="0" collapsed="false">
      <c r="A1901" s="0" t="s">
        <v>2816</v>
      </c>
      <c r="B1901" s="0" t="s">
        <v>2817</v>
      </c>
    </row>
    <row r="1902" customFormat="false" ht="12.8" hidden="false" customHeight="false" outlineLevel="0" collapsed="false">
      <c r="A1902" s="0" t="s">
        <v>2818</v>
      </c>
    </row>
    <row r="1903" customFormat="false" ht="12.8" hidden="false" customHeight="false" outlineLevel="0" collapsed="false">
      <c r="A1903" s="0" t="s">
        <v>2819</v>
      </c>
    </row>
    <row r="1904" customFormat="false" ht="12.8" hidden="false" customHeight="false" outlineLevel="0" collapsed="false">
      <c r="A1904" s="0" t="s">
        <v>2820</v>
      </c>
      <c r="B1904" s="0" t="s">
        <v>2821</v>
      </c>
      <c r="C1904" s="0" t="s">
        <v>2822</v>
      </c>
    </row>
    <row r="1905" customFormat="false" ht="12.8" hidden="false" customHeight="false" outlineLevel="0" collapsed="false">
      <c r="A1905" s="0" t="s">
        <v>2823</v>
      </c>
    </row>
    <row r="1906" customFormat="false" ht="12.8" hidden="false" customHeight="false" outlineLevel="0" collapsed="false">
      <c r="A1906" s="0" t="s">
        <v>2824</v>
      </c>
      <c r="B1906" s="0" t="s">
        <v>2825</v>
      </c>
    </row>
    <row r="1907" customFormat="false" ht="12.8" hidden="false" customHeight="false" outlineLevel="0" collapsed="false">
      <c r="A1907" s="0" t="s">
        <v>2826</v>
      </c>
      <c r="B1907" s="0" t="s">
        <v>2827</v>
      </c>
      <c r="C1907" s="0" t="s">
        <v>2828</v>
      </c>
    </row>
    <row r="1908" customFormat="false" ht="12.8" hidden="false" customHeight="false" outlineLevel="0" collapsed="false">
      <c r="A1908" s="0" t="s">
        <v>2829</v>
      </c>
      <c r="B1908" s="0" t="s">
        <v>2830</v>
      </c>
      <c r="C1908" s="0" t="s">
        <v>2831</v>
      </c>
    </row>
    <row r="1909" customFormat="false" ht="12.8" hidden="false" customHeight="false" outlineLevel="0" collapsed="false">
      <c r="A1909" s="0" t="s">
        <v>2832</v>
      </c>
    </row>
    <row r="1910" customFormat="false" ht="12.8" hidden="false" customHeight="false" outlineLevel="0" collapsed="false">
      <c r="A1910" s="0" t="s">
        <v>2833</v>
      </c>
    </row>
    <row r="1911" customFormat="false" ht="12.8" hidden="false" customHeight="false" outlineLevel="0" collapsed="false">
      <c r="A1911" s="0" t="s">
        <v>2834</v>
      </c>
    </row>
    <row r="1912" customFormat="false" ht="12.8" hidden="false" customHeight="false" outlineLevel="0" collapsed="false">
      <c r="A1912" s="0" t="s">
        <v>2835</v>
      </c>
    </row>
    <row r="1913" customFormat="false" ht="12.8" hidden="false" customHeight="false" outlineLevel="0" collapsed="false">
      <c r="A1913" s="0" t="s">
        <v>2836</v>
      </c>
    </row>
    <row r="1914" customFormat="false" ht="12.8" hidden="false" customHeight="false" outlineLevel="0" collapsed="false">
      <c r="A1914" s="0" t="s">
        <v>2837</v>
      </c>
      <c r="B1914" s="0" t="s">
        <v>2838</v>
      </c>
    </row>
    <row r="1915" customFormat="false" ht="12.8" hidden="false" customHeight="false" outlineLevel="0" collapsed="false">
      <c r="A1915" s="0" t="s">
        <v>2839</v>
      </c>
    </row>
    <row r="1916" customFormat="false" ht="12.8" hidden="false" customHeight="false" outlineLevel="0" collapsed="false">
      <c r="A1916" s="0" t="s">
        <v>2840</v>
      </c>
      <c r="B1916" s="0" t="s">
        <v>2841</v>
      </c>
    </row>
    <row r="1917" customFormat="false" ht="12.8" hidden="false" customHeight="false" outlineLevel="0" collapsed="false">
      <c r="A1917" s="0" t="s">
        <v>2842</v>
      </c>
    </row>
    <row r="1918" customFormat="false" ht="12.8" hidden="false" customHeight="false" outlineLevel="0" collapsed="false">
      <c r="A1918" s="0" t="s">
        <v>2843</v>
      </c>
      <c r="B1918" s="0" t="s">
        <v>2844</v>
      </c>
      <c r="C1918" s="0" t="s">
        <v>2845</v>
      </c>
      <c r="D1918" s="0" t="s">
        <v>2846</v>
      </c>
    </row>
    <row r="1919" customFormat="false" ht="12.8" hidden="false" customHeight="false" outlineLevel="0" collapsed="false">
      <c r="A1919" s="0" t="s">
        <v>2847</v>
      </c>
      <c r="B1919" s="0" t="s">
        <v>2848</v>
      </c>
    </row>
    <row r="1920" customFormat="false" ht="12.8" hidden="false" customHeight="false" outlineLevel="0" collapsed="false">
      <c r="A1920" s="0" t="s">
        <v>2849</v>
      </c>
    </row>
    <row r="1921" customFormat="false" ht="12.8" hidden="false" customHeight="false" outlineLevel="0" collapsed="false">
      <c r="A1921" s="0" t="s">
        <v>2850</v>
      </c>
      <c r="B1921" s="0" t="s">
        <v>2851</v>
      </c>
    </row>
    <row r="1922" customFormat="false" ht="12.8" hidden="false" customHeight="false" outlineLevel="0" collapsed="false">
      <c r="A1922" s="0" t="s">
        <v>2852</v>
      </c>
    </row>
    <row r="1923" customFormat="false" ht="12.8" hidden="false" customHeight="false" outlineLevel="0" collapsed="false">
      <c r="A1923" s="0" t="s">
        <v>2853</v>
      </c>
      <c r="B1923" s="0" t="s">
        <v>2854</v>
      </c>
      <c r="C1923" s="0" t="s">
        <v>2855</v>
      </c>
    </row>
    <row r="1924" customFormat="false" ht="12.8" hidden="false" customHeight="false" outlineLevel="0" collapsed="false">
      <c r="A1924" s="0" t="s">
        <v>2856</v>
      </c>
    </row>
    <row r="1925" customFormat="false" ht="12.8" hidden="false" customHeight="false" outlineLevel="0" collapsed="false">
      <c r="A1925" s="0" t="s">
        <v>2857</v>
      </c>
      <c r="B1925" s="0" t="s">
        <v>2858</v>
      </c>
    </row>
    <row r="1926" customFormat="false" ht="12.8" hidden="false" customHeight="false" outlineLevel="0" collapsed="false">
      <c r="A1926" s="0" t="s">
        <v>2859</v>
      </c>
    </row>
    <row r="1927" customFormat="false" ht="12.8" hidden="false" customHeight="false" outlineLevel="0" collapsed="false">
      <c r="A1927" s="0" t="s">
        <v>2860</v>
      </c>
    </row>
    <row r="1928" customFormat="false" ht="12.8" hidden="false" customHeight="false" outlineLevel="0" collapsed="false">
      <c r="A1928" s="0" t="s">
        <v>2861</v>
      </c>
      <c r="B1928" s="0" t="s">
        <v>2862</v>
      </c>
    </row>
    <row r="1929" customFormat="false" ht="12.8" hidden="false" customHeight="false" outlineLevel="0" collapsed="false">
      <c r="A1929" s="0" t="s">
        <v>2863</v>
      </c>
    </row>
    <row r="1930" customFormat="false" ht="12.8" hidden="false" customHeight="false" outlineLevel="0" collapsed="false">
      <c r="A1930" s="0" t="s">
        <v>2864</v>
      </c>
      <c r="B1930" s="0" t="s">
        <v>2865</v>
      </c>
      <c r="C1930" s="0" t="s">
        <v>2866</v>
      </c>
    </row>
    <row r="1931" customFormat="false" ht="12.8" hidden="false" customHeight="false" outlineLevel="0" collapsed="false">
      <c r="A1931" s="0" t="s">
        <v>2867</v>
      </c>
      <c r="B1931" s="0" t="s">
        <v>2868</v>
      </c>
    </row>
    <row r="1932" customFormat="false" ht="12.8" hidden="false" customHeight="false" outlineLevel="0" collapsed="false">
      <c r="A1932" s="0" t="s">
        <v>2869</v>
      </c>
      <c r="B1932" s="0" t="s">
        <v>2870</v>
      </c>
      <c r="C1932" s="0" t="s">
        <v>2871</v>
      </c>
      <c r="D1932" s="0" t="s">
        <v>2872</v>
      </c>
    </row>
    <row r="1933" customFormat="false" ht="12.8" hidden="false" customHeight="false" outlineLevel="0" collapsed="false">
      <c r="A1933" s="0" t="s">
        <v>2873</v>
      </c>
    </row>
    <row r="1934" customFormat="false" ht="12.8" hidden="false" customHeight="false" outlineLevel="0" collapsed="false">
      <c r="A1934" s="0" t="s">
        <v>2874</v>
      </c>
    </row>
    <row r="1935" customFormat="false" ht="12.8" hidden="false" customHeight="false" outlineLevel="0" collapsed="false">
      <c r="A1935" s="0" t="s">
        <v>2875</v>
      </c>
    </row>
    <row r="1936" customFormat="false" ht="12.8" hidden="false" customHeight="false" outlineLevel="0" collapsed="false">
      <c r="A1936" s="0" t="s">
        <v>2876</v>
      </c>
      <c r="B1936" s="0" t="s">
        <v>2877</v>
      </c>
    </row>
    <row r="1937" customFormat="false" ht="12.8" hidden="false" customHeight="false" outlineLevel="0" collapsed="false">
      <c r="A1937" s="0" t="s">
        <v>2878</v>
      </c>
    </row>
    <row r="1938" customFormat="false" ht="12.8" hidden="false" customHeight="false" outlineLevel="0" collapsed="false">
      <c r="A1938" s="0" t="s">
        <v>2879</v>
      </c>
    </row>
    <row r="1939" customFormat="false" ht="12.8" hidden="false" customHeight="false" outlineLevel="0" collapsed="false">
      <c r="A1939" s="0" t="s">
        <v>2880</v>
      </c>
    </row>
    <row r="1940" customFormat="false" ht="12.8" hidden="false" customHeight="false" outlineLevel="0" collapsed="false">
      <c r="A1940" s="0" t="s">
        <v>2881</v>
      </c>
    </row>
    <row r="1941" customFormat="false" ht="12.8" hidden="false" customHeight="false" outlineLevel="0" collapsed="false">
      <c r="A1941" s="0" t="s">
        <v>2882</v>
      </c>
    </row>
    <row r="1942" customFormat="false" ht="12.8" hidden="false" customHeight="false" outlineLevel="0" collapsed="false">
      <c r="A1942" s="0" t="s">
        <v>2883</v>
      </c>
    </row>
    <row r="1943" customFormat="false" ht="12.8" hidden="false" customHeight="false" outlineLevel="0" collapsed="false">
      <c r="A1943" s="0" t="s">
        <v>2884</v>
      </c>
    </row>
    <row r="1944" customFormat="false" ht="12.8" hidden="false" customHeight="false" outlineLevel="0" collapsed="false">
      <c r="A1944" s="0" t="s">
        <v>2885</v>
      </c>
    </row>
    <row r="1945" customFormat="false" ht="12.8" hidden="false" customHeight="false" outlineLevel="0" collapsed="false">
      <c r="A1945" s="0" t="s">
        <v>2886</v>
      </c>
    </row>
    <row r="1946" customFormat="false" ht="12.8" hidden="false" customHeight="false" outlineLevel="0" collapsed="false">
      <c r="A1946" s="0" t="s">
        <v>2887</v>
      </c>
    </row>
    <row r="1947" customFormat="false" ht="12.8" hidden="false" customHeight="false" outlineLevel="0" collapsed="false">
      <c r="A1947" s="0" t="s">
        <v>2888</v>
      </c>
    </row>
    <row r="1948" customFormat="false" ht="12.8" hidden="false" customHeight="false" outlineLevel="0" collapsed="false">
      <c r="A1948" s="0" t="s">
        <v>2889</v>
      </c>
    </row>
    <row r="1949" customFormat="false" ht="12.8" hidden="false" customHeight="false" outlineLevel="0" collapsed="false">
      <c r="A1949" s="0" t="s">
        <v>2890</v>
      </c>
    </row>
    <row r="1950" customFormat="false" ht="12.8" hidden="false" customHeight="false" outlineLevel="0" collapsed="false">
      <c r="A1950" s="0" t="s">
        <v>2891</v>
      </c>
    </row>
    <row r="1951" customFormat="false" ht="12.8" hidden="false" customHeight="false" outlineLevel="0" collapsed="false">
      <c r="A1951" s="0" t="s">
        <v>2892</v>
      </c>
    </row>
    <row r="1952" customFormat="false" ht="12.8" hidden="false" customHeight="false" outlineLevel="0" collapsed="false">
      <c r="A1952" s="0" t="s">
        <v>2893</v>
      </c>
    </row>
    <row r="1953" customFormat="false" ht="12.8" hidden="false" customHeight="false" outlineLevel="0" collapsed="false">
      <c r="A1953" s="0" t="s">
        <v>2894</v>
      </c>
      <c r="B1953" s="0" t="s">
        <v>2895</v>
      </c>
    </row>
    <row r="1954" customFormat="false" ht="12.8" hidden="false" customHeight="false" outlineLevel="0" collapsed="false">
      <c r="A1954" s="0" t="s">
        <v>2896</v>
      </c>
    </row>
    <row r="1955" customFormat="false" ht="12.8" hidden="false" customHeight="false" outlineLevel="0" collapsed="false">
      <c r="A1955" s="0" t="s">
        <v>2897</v>
      </c>
    </row>
    <row r="1956" customFormat="false" ht="12.8" hidden="false" customHeight="false" outlineLevel="0" collapsed="false">
      <c r="A1956" s="0" t="s">
        <v>2898</v>
      </c>
    </row>
    <row r="1957" customFormat="false" ht="12.8" hidden="false" customHeight="false" outlineLevel="0" collapsed="false">
      <c r="A1957" s="0" t="s">
        <v>2899</v>
      </c>
    </row>
    <row r="1958" customFormat="false" ht="12.8" hidden="false" customHeight="false" outlineLevel="0" collapsed="false">
      <c r="A1958" s="0" t="s">
        <v>2900</v>
      </c>
    </row>
    <row r="1959" customFormat="false" ht="12.8" hidden="false" customHeight="false" outlineLevel="0" collapsed="false">
      <c r="A1959" s="0" t="s">
        <v>2901</v>
      </c>
      <c r="B1959" s="0" t="s">
        <v>2902</v>
      </c>
    </row>
    <row r="1960" customFormat="false" ht="12.8" hidden="false" customHeight="false" outlineLevel="0" collapsed="false">
      <c r="A1960" s="0" t="s">
        <v>2903</v>
      </c>
    </row>
    <row r="1961" customFormat="false" ht="12.8" hidden="false" customHeight="false" outlineLevel="0" collapsed="false">
      <c r="A1961" s="0" t="s">
        <v>2904</v>
      </c>
    </row>
    <row r="1962" customFormat="false" ht="12.8" hidden="false" customHeight="false" outlineLevel="0" collapsed="false">
      <c r="A1962" s="0" t="s">
        <v>2905</v>
      </c>
      <c r="B1962" s="0" t="s">
        <v>2906</v>
      </c>
    </row>
    <row r="1963" customFormat="false" ht="12.8" hidden="false" customHeight="false" outlineLevel="0" collapsed="false">
      <c r="A1963" s="0" t="s">
        <v>2907</v>
      </c>
    </row>
    <row r="1964" customFormat="false" ht="12.8" hidden="false" customHeight="false" outlineLevel="0" collapsed="false">
      <c r="A1964" s="0" t="s">
        <v>2908</v>
      </c>
      <c r="B1964" s="0" t="s">
        <v>2909</v>
      </c>
    </row>
    <row r="1965" customFormat="false" ht="12.8" hidden="false" customHeight="false" outlineLevel="0" collapsed="false">
      <c r="A1965" s="0" t="s">
        <v>2910</v>
      </c>
      <c r="B1965" s="0" t="s">
        <v>2911</v>
      </c>
      <c r="C1965" s="0" t="s">
        <v>2912</v>
      </c>
      <c r="D1965" s="0" t="s">
        <v>2913</v>
      </c>
      <c r="E1965" s="0" t="s">
        <v>2914</v>
      </c>
      <c r="F1965" s="0" t="s">
        <v>2915</v>
      </c>
    </row>
    <row r="1966" customFormat="false" ht="12.8" hidden="false" customHeight="false" outlineLevel="0" collapsed="false">
      <c r="A1966" s="0" t="s">
        <v>2916</v>
      </c>
      <c r="B1966" s="0" t="s">
        <v>2917</v>
      </c>
    </row>
    <row r="1967" customFormat="false" ht="12.8" hidden="false" customHeight="false" outlineLevel="0" collapsed="false">
      <c r="A1967" s="0" t="s">
        <v>2918</v>
      </c>
    </row>
    <row r="1968" customFormat="false" ht="12.8" hidden="false" customHeight="false" outlineLevel="0" collapsed="false">
      <c r="A1968" s="0" t="s">
        <v>2919</v>
      </c>
      <c r="B1968" s="0" t="s">
        <v>2920</v>
      </c>
    </row>
    <row r="1969" customFormat="false" ht="12.8" hidden="false" customHeight="false" outlineLevel="0" collapsed="false">
      <c r="A1969" s="0" t="s">
        <v>2921</v>
      </c>
    </row>
    <row r="1970" customFormat="false" ht="12.8" hidden="false" customHeight="false" outlineLevel="0" collapsed="false">
      <c r="A1970" s="0" t="s">
        <v>2922</v>
      </c>
    </row>
    <row r="1971" customFormat="false" ht="12.8" hidden="false" customHeight="false" outlineLevel="0" collapsed="false">
      <c r="A1971" s="0" t="s">
        <v>2923</v>
      </c>
    </row>
    <row r="1972" customFormat="false" ht="12.8" hidden="false" customHeight="false" outlineLevel="0" collapsed="false">
      <c r="A1972" s="0" t="s">
        <v>2924</v>
      </c>
      <c r="B1972" s="0" t="s">
        <v>2925</v>
      </c>
    </row>
    <row r="1973" customFormat="false" ht="12.8" hidden="false" customHeight="false" outlineLevel="0" collapsed="false">
      <c r="B1973" s="0" t="s">
        <v>2926</v>
      </c>
    </row>
    <row r="1974" customFormat="false" ht="12.8" hidden="false" customHeight="false" outlineLevel="0" collapsed="false">
      <c r="A1974" s="0" t="s">
        <v>2927</v>
      </c>
    </row>
    <row r="1975" customFormat="false" ht="12.8" hidden="false" customHeight="false" outlineLevel="0" collapsed="false">
      <c r="A1975" s="0" t="s">
        <v>2928</v>
      </c>
    </row>
    <row r="1976" customFormat="false" ht="12.8" hidden="false" customHeight="false" outlineLevel="0" collapsed="false">
      <c r="A1976" s="0" t="s">
        <v>2929</v>
      </c>
    </row>
    <row r="1977" customFormat="false" ht="12.8" hidden="false" customHeight="false" outlineLevel="0" collapsed="false">
      <c r="A1977" s="0" t="s">
        <v>2930</v>
      </c>
    </row>
    <row r="1978" customFormat="false" ht="12.8" hidden="false" customHeight="false" outlineLevel="0" collapsed="false">
      <c r="A1978" s="0" t="s">
        <v>2931</v>
      </c>
      <c r="B1978" s="0" t="s">
        <v>2932</v>
      </c>
    </row>
    <row r="1979" customFormat="false" ht="12.8" hidden="false" customHeight="false" outlineLevel="0" collapsed="false">
      <c r="A1979" s="0" t="s">
        <v>2933</v>
      </c>
    </row>
    <row r="1980" customFormat="false" ht="12.8" hidden="false" customHeight="false" outlineLevel="0" collapsed="false">
      <c r="A1980" s="0" t="s">
        <v>2934</v>
      </c>
    </row>
    <row r="1981" customFormat="false" ht="12.8" hidden="false" customHeight="false" outlineLevel="0" collapsed="false">
      <c r="A1981" s="0" t="s">
        <v>2935</v>
      </c>
      <c r="B1981" s="0" t="s">
        <v>2936</v>
      </c>
    </row>
    <row r="1982" customFormat="false" ht="12.8" hidden="false" customHeight="false" outlineLevel="0" collapsed="false">
      <c r="A1982" s="0" t="s">
        <v>2937</v>
      </c>
    </row>
    <row r="1983" customFormat="false" ht="12.8" hidden="false" customHeight="false" outlineLevel="0" collapsed="false">
      <c r="A1983" s="0" t="s">
        <v>2938</v>
      </c>
      <c r="B1983" s="0" t="s">
        <v>2939</v>
      </c>
      <c r="C1983" s="0" t="s">
        <v>2940</v>
      </c>
      <c r="D1983" s="0" t="s">
        <v>2941</v>
      </c>
    </row>
    <row r="1984" customFormat="false" ht="12.8" hidden="false" customHeight="false" outlineLevel="0" collapsed="false">
      <c r="A1984" s="0" t="s">
        <v>2942</v>
      </c>
    </row>
    <row r="1985" customFormat="false" ht="12.8" hidden="false" customHeight="false" outlineLevel="0" collapsed="false">
      <c r="A1985" s="0" t="s">
        <v>2943</v>
      </c>
      <c r="B1985" s="0" t="s">
        <v>2944</v>
      </c>
    </row>
    <row r="1986" customFormat="false" ht="12.8" hidden="false" customHeight="false" outlineLevel="0" collapsed="false">
      <c r="A1986" s="0" t="s">
        <v>2945</v>
      </c>
    </row>
    <row r="1987" customFormat="false" ht="12.8" hidden="false" customHeight="false" outlineLevel="0" collapsed="false">
      <c r="B1987" s="0" t="s">
        <v>2946</v>
      </c>
      <c r="C1987" s="0" t="s">
        <v>2947</v>
      </c>
    </row>
    <row r="1988" customFormat="false" ht="12.8" hidden="false" customHeight="false" outlineLevel="0" collapsed="false">
      <c r="A1988" s="0" t="s">
        <v>2948</v>
      </c>
      <c r="B1988" s="0" t="s">
        <v>2949</v>
      </c>
    </row>
    <row r="1989" customFormat="false" ht="12.8" hidden="false" customHeight="false" outlineLevel="0" collapsed="false">
      <c r="A1989" s="0" t="s">
        <v>2950</v>
      </c>
      <c r="B1989" s="0" t="s">
        <v>2951</v>
      </c>
    </row>
    <row r="1990" customFormat="false" ht="12.8" hidden="false" customHeight="false" outlineLevel="0" collapsed="false">
      <c r="A1990" s="0" t="s">
        <v>2952</v>
      </c>
    </row>
    <row r="1991" customFormat="false" ht="12.8" hidden="false" customHeight="false" outlineLevel="0" collapsed="false">
      <c r="A1991" s="0" t="s">
        <v>2953</v>
      </c>
      <c r="B1991" s="0" t="s">
        <v>2954</v>
      </c>
      <c r="C1991" s="0" t="s">
        <v>2955</v>
      </c>
    </row>
    <row r="1992" customFormat="false" ht="12.8" hidden="false" customHeight="false" outlineLevel="0" collapsed="false">
      <c r="A1992" s="0" t="s">
        <v>2956</v>
      </c>
    </row>
    <row r="1993" customFormat="false" ht="12.8" hidden="false" customHeight="false" outlineLevel="0" collapsed="false">
      <c r="A1993" s="0" t="s">
        <v>2957</v>
      </c>
    </row>
    <row r="1994" customFormat="false" ht="12.8" hidden="false" customHeight="false" outlineLevel="0" collapsed="false">
      <c r="A1994" s="0" t="s">
        <v>2958</v>
      </c>
    </row>
    <row r="1995" customFormat="false" ht="12.8" hidden="false" customHeight="false" outlineLevel="0" collapsed="false">
      <c r="A1995" s="0" t="s">
        <v>2959</v>
      </c>
    </row>
    <row r="1996" customFormat="false" ht="12.8" hidden="false" customHeight="false" outlineLevel="0" collapsed="false">
      <c r="A1996" s="0" t="s">
        <v>2960</v>
      </c>
    </row>
    <row r="1997" customFormat="false" ht="12.8" hidden="false" customHeight="false" outlineLevel="0" collapsed="false">
      <c r="A1997" s="0" t="s">
        <v>2961</v>
      </c>
    </row>
    <row r="1998" customFormat="false" ht="12.8" hidden="false" customHeight="false" outlineLevel="0" collapsed="false">
      <c r="A1998" s="0" t="s">
        <v>2962</v>
      </c>
      <c r="B1998" s="0" t="s">
        <v>2963</v>
      </c>
      <c r="C1998" s="0" t="s">
        <v>2964</v>
      </c>
    </row>
    <row r="1999" customFormat="false" ht="12.8" hidden="false" customHeight="false" outlineLevel="0" collapsed="false">
      <c r="A1999" s="0" t="s">
        <v>2965</v>
      </c>
    </row>
    <row r="2000" customFormat="false" ht="12.8" hidden="false" customHeight="false" outlineLevel="0" collapsed="false">
      <c r="A2000" s="0" t="s">
        <v>2966</v>
      </c>
    </row>
    <row r="2001" customFormat="false" ht="12.8" hidden="false" customHeight="false" outlineLevel="0" collapsed="false">
      <c r="A2001" s="0" t="s">
        <v>2967</v>
      </c>
      <c r="B2001" s="0" t="s">
        <v>2968</v>
      </c>
      <c r="C2001" s="0" t="s">
        <v>2969</v>
      </c>
    </row>
    <row r="2002" customFormat="false" ht="12.8" hidden="false" customHeight="false" outlineLevel="0" collapsed="false">
      <c r="A2002" s="0" t="s">
        <v>2970</v>
      </c>
      <c r="B2002" s="0" t="s">
        <v>2971</v>
      </c>
    </row>
    <row r="2003" customFormat="false" ht="12.8" hidden="false" customHeight="false" outlineLevel="0" collapsed="false">
      <c r="A2003" s="0" t="s">
        <v>2972</v>
      </c>
      <c r="B2003" s="0" t="s">
        <v>2973</v>
      </c>
    </row>
    <row r="2004" customFormat="false" ht="12.8" hidden="false" customHeight="false" outlineLevel="0" collapsed="false">
      <c r="A2004" s="0" t="s">
        <v>2974</v>
      </c>
    </row>
    <row r="2005" customFormat="false" ht="12.8" hidden="false" customHeight="false" outlineLevel="0" collapsed="false">
      <c r="A2005" s="0" t="s">
        <v>2975</v>
      </c>
      <c r="B2005" s="0" t="s">
        <v>2976</v>
      </c>
      <c r="C2005" s="0" t="s">
        <v>2977</v>
      </c>
    </row>
    <row r="2006" customFormat="false" ht="12.8" hidden="false" customHeight="false" outlineLevel="0" collapsed="false">
      <c r="A2006" s="0" t="s">
        <v>2978</v>
      </c>
      <c r="B2006" s="0" t="s">
        <v>2979</v>
      </c>
    </row>
    <row r="2007" customFormat="false" ht="12.8" hidden="false" customHeight="false" outlineLevel="0" collapsed="false">
      <c r="A2007" s="0" t="s">
        <v>2980</v>
      </c>
    </row>
    <row r="2008" customFormat="false" ht="12.8" hidden="false" customHeight="false" outlineLevel="0" collapsed="false">
      <c r="A2008" s="0" t="s">
        <v>2981</v>
      </c>
      <c r="B2008" s="0" t="s">
        <v>2982</v>
      </c>
    </row>
    <row r="2009" customFormat="false" ht="12.8" hidden="false" customHeight="false" outlineLevel="0" collapsed="false">
      <c r="A2009" s="0" t="s">
        <v>2983</v>
      </c>
    </row>
    <row r="2010" customFormat="false" ht="12.8" hidden="false" customHeight="false" outlineLevel="0" collapsed="false">
      <c r="A2010" s="0" t="s">
        <v>2984</v>
      </c>
    </row>
    <row r="2011" customFormat="false" ht="12.8" hidden="false" customHeight="false" outlineLevel="0" collapsed="false">
      <c r="A2011" s="0" t="s">
        <v>2985</v>
      </c>
      <c r="B2011" s="0" t="s">
        <v>2986</v>
      </c>
      <c r="C2011" s="0" t="s">
        <v>2987</v>
      </c>
    </row>
    <row r="2012" customFormat="false" ht="12.8" hidden="false" customHeight="false" outlineLevel="0" collapsed="false">
      <c r="A2012" s="0" t="s">
        <v>2988</v>
      </c>
      <c r="B2012" s="0" t="s">
        <v>2989</v>
      </c>
      <c r="C2012" s="0" t="s">
        <v>2990</v>
      </c>
      <c r="D2012" s="0" t="e">
        <f aca="false">žïæê	ò_x001b_ŸôQ"Iñ{72Ósˆ?Îÿ_x001e_8ÕÿÚ?</f>
        <v>#N/A</v>
      </c>
    </row>
    <row r="2013" customFormat="false" ht="12.8" hidden="false" customHeight="false" outlineLevel="0" collapsed="false">
      <c r="A2013" s="0" t="s">
        <v>2991</v>
      </c>
    </row>
    <row r="2014" customFormat="false" ht="12.8" hidden="false" customHeight="false" outlineLevel="0" collapsed="false">
      <c r="A2014" s="0" t="s">
        <v>2992</v>
      </c>
    </row>
    <row r="2015" customFormat="false" ht="12.8" hidden="false" customHeight="false" outlineLevel="0" collapsed="false">
      <c r="A2015" s="0" t="s">
        <v>2993</v>
      </c>
    </row>
    <row r="2016" customFormat="false" ht="12.8" hidden="false" customHeight="false" outlineLevel="0" collapsed="false">
      <c r="A2016" s="0" t="s">
        <v>2994</v>
      </c>
      <c r="B2016" s="0" t="s">
        <v>2995</v>
      </c>
    </row>
    <row r="2017" customFormat="false" ht="12.8" hidden="false" customHeight="false" outlineLevel="0" collapsed="false">
      <c r="A2017" s="0" t="s">
        <v>2996</v>
      </c>
      <c r="B2017" s="0" t="s">
        <v>2997</v>
      </c>
      <c r="C2017" s="0" t="s">
        <v>2998</v>
      </c>
    </row>
    <row r="2018" customFormat="false" ht="12.8" hidden="false" customHeight="false" outlineLevel="0" collapsed="false">
      <c r="A2018" s="0" t="s">
        <v>2999</v>
      </c>
      <c r="B2018" s="0" t="s">
        <v>3000</v>
      </c>
    </row>
    <row r="2019" customFormat="false" ht="12.8" hidden="false" customHeight="false" outlineLevel="0" collapsed="false">
      <c r="A2019" s="0" t="s">
        <v>3001</v>
      </c>
    </row>
    <row r="2020" customFormat="false" ht="12.8" hidden="false" customHeight="false" outlineLevel="0" collapsed="false">
      <c r="A2020" s="0" t="s">
        <v>3002</v>
      </c>
      <c r="B2020" s="0" t="s">
        <v>3003</v>
      </c>
    </row>
    <row r="2021" customFormat="false" ht="12.8" hidden="false" customHeight="false" outlineLevel="0" collapsed="false">
      <c r="A2021" s="0" t="s">
        <v>3004</v>
      </c>
      <c r="B2021" s="0" t="s">
        <v>3005</v>
      </c>
    </row>
    <row r="2022" customFormat="false" ht="12.8" hidden="false" customHeight="false" outlineLevel="0" collapsed="false">
      <c r="A2022" s="0" t="s">
        <v>3006</v>
      </c>
    </row>
    <row r="2023" customFormat="false" ht="12.8" hidden="false" customHeight="false" outlineLevel="0" collapsed="false">
      <c r="A2023" s="0" t="s">
        <v>3007</v>
      </c>
      <c r="B2023" s="0" t="s">
        <v>3008</v>
      </c>
      <c r="C2023" s="0" t="s">
        <v>3009</v>
      </c>
      <c r="D2023" s="0" t="s">
        <v>3010</v>
      </c>
      <c r="E2023" s="0" t="s">
        <v>3011</v>
      </c>
    </row>
    <row r="2024" customFormat="false" ht="12.8" hidden="false" customHeight="false" outlineLevel="0" collapsed="false">
      <c r="A2024" s="0" t="s">
        <v>3012</v>
      </c>
    </row>
    <row r="2025" customFormat="false" ht="12.8" hidden="false" customHeight="false" outlineLevel="0" collapsed="false">
      <c r="A2025" s="0" t="s">
        <v>3013</v>
      </c>
    </row>
    <row r="2026" customFormat="false" ht="12.8" hidden="false" customHeight="false" outlineLevel="0" collapsed="false">
      <c r="A2026" s="0" t="s">
        <v>3014</v>
      </c>
    </row>
    <row r="2027" customFormat="false" ht="12.8" hidden="false" customHeight="false" outlineLevel="0" collapsed="false">
      <c r="A2027" s="0" t="s">
        <v>3015</v>
      </c>
      <c r="B2027" s="0" t="s">
        <v>3016</v>
      </c>
      <c r="C2027" s="0" t="s">
        <v>3017</v>
      </c>
      <c r="D2027" s="0" t="s">
        <v>3018</v>
      </c>
      <c r="E2027" s="0" t="s">
        <v>3019</v>
      </c>
    </row>
    <row r="2028" customFormat="false" ht="12.8" hidden="false" customHeight="false" outlineLevel="0" collapsed="false">
      <c r="A2028" s="0" t="s">
        <v>3020</v>
      </c>
    </row>
    <row r="2029" customFormat="false" ht="12.8" hidden="false" customHeight="false" outlineLevel="0" collapsed="false">
      <c r="A2029" s="0" t="s">
        <v>3021</v>
      </c>
    </row>
    <row r="2030" customFormat="false" ht="12.8" hidden="false" customHeight="false" outlineLevel="0" collapsed="false">
      <c r="A2030" s="0" t="s">
        <v>3022</v>
      </c>
    </row>
    <row r="2031" customFormat="false" ht="12.8" hidden="false" customHeight="false" outlineLevel="0" collapsed="false">
      <c r="A2031" s="0" t="s">
        <v>3023</v>
      </c>
      <c r="B2031" s="0" t="s">
        <v>3024</v>
      </c>
      <c r="C2031" s="0" t="s">
        <v>3025</v>
      </c>
    </row>
    <row r="2032" customFormat="false" ht="12.8" hidden="false" customHeight="false" outlineLevel="0" collapsed="false">
      <c r="A2032" s="0" t="s">
        <v>3026</v>
      </c>
    </row>
    <row r="2033" customFormat="false" ht="12.8" hidden="false" customHeight="false" outlineLevel="0" collapsed="false">
      <c r="A2033" s="0" t="s">
        <v>30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